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3計算用" sheetId="2" state="visible" r:id="rId3"/>
    <sheet name="2012" sheetId="3" state="visible" r:id="rId4"/>
    <sheet name="2012計算用" sheetId="4" state="visible" r:id="rId5"/>
    <sheet name="2011" sheetId="5" state="visible" r:id="rId6"/>
    <sheet name="2011計算用" sheetId="6" state="visible" r:id="rId7"/>
    <sheet name="2010" sheetId="7" state="visible" r:id="rId8"/>
    <sheet name="2010計算用" sheetId="8" state="visible" r:id="rId9"/>
    <sheet name="200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9"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5</t>
    </r>
    <r>
      <rPr>
        <sz val="16"/>
        <rFont val="Noto Sans"/>
        <family val="2"/>
      </rPr>
      <t xml:space="preserve">年国内主要港湾統計</t>
    </r>
  </si>
  <si>
    <t xml:space="preserve">入港船舶</t>
  </si>
  <si>
    <t xml:space="preserve">単位</t>
  </si>
  <si>
    <t xml:space="preserve">横浜港</t>
  </si>
  <si>
    <t xml:space="preserve">前年比</t>
  </si>
  <si>
    <t xml:space="preserve">東京港</t>
  </si>
  <si>
    <t xml:space="preserve">名古屋港</t>
  </si>
  <si>
    <t xml:space="preserve">大阪港</t>
  </si>
  <si>
    <t xml:space="preserve">神戸港</t>
  </si>
  <si>
    <t xml:space="preserve">総  数</t>
  </si>
  <si>
    <t xml:space="preserve">隻</t>
  </si>
  <si>
    <t xml:space="preserve">千総㌧</t>
  </si>
  <si>
    <t xml:space="preserve">外航船</t>
  </si>
  <si>
    <t xml:space="preserve">うち
フルコンテナ船</t>
  </si>
  <si>
    <t xml:space="preserve">内航船</t>
  </si>
  <si>
    <t xml:space="preserve">（注）各主要港調べ。主要港の数値の中には速報値での報告のものもあるため、後日変更する場合があります。</t>
  </si>
  <si>
    <t xml:space="preserve">海上出入貨物</t>
  </si>
  <si>
    <t xml:space="preserve">神戸港 </t>
  </si>
  <si>
    <t xml:space="preserve">トン</t>
  </si>
  <si>
    <t xml:space="preserve">TEU</t>
  </si>
  <si>
    <t xml:space="preserve">計</t>
  </si>
  <si>
    <t xml:space="preserve">外国貿易</t>
  </si>
  <si>
    <t xml:space="preserve">輸出</t>
  </si>
  <si>
    <t xml:space="preserve">輸入</t>
  </si>
  <si>
    <t xml:space="preserve">うち
コンテナ
貨物</t>
  </si>
  <si>
    <t xml:space="preserve">コンテナ
個数</t>
  </si>
  <si>
    <t xml:space="preserve">内国貿易</t>
  </si>
  <si>
    <t xml:space="preserve">移出</t>
  </si>
  <si>
    <t xml:space="preserve">移入</t>
  </si>
  <si>
    <t xml:space="preserve">（注）コンテナ個数は、実入・空の合計。</t>
  </si>
  <si>
    <t xml:space="preserve">貿易額</t>
  </si>
  <si>
    <t xml:space="preserve">合　計</t>
  </si>
  <si>
    <t xml:space="preserve">億円</t>
  </si>
  <si>
    <t xml:space="preserve">輸出額</t>
  </si>
  <si>
    <t xml:space="preserve">輸入額</t>
  </si>
  <si>
    <t xml:space="preserve">（注） 横浜税関資料による。（確定値）</t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5</t>
    </r>
    <r>
      <rPr>
        <sz val="16"/>
        <rFont val="Noto Sans"/>
        <family val="2"/>
      </rPr>
      <t xml:space="preserve">年国内主要港湾統計　</t>
    </r>
    <r>
      <rPr>
        <b val="true"/>
        <sz val="9"/>
        <color rgb="FFFF0000"/>
        <rFont val="Noto Sans"/>
        <family val="2"/>
      </rPr>
      <t xml:space="preserve">昨年度分が確定値になっているかチェックしてから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） 神戸港は速報値。</t>
    </r>
  </si>
  <si>
    <t xml:space="preserve">（注）他港は速報値。</t>
  </si>
  <si>
    <t xml:space="preserve">横浜税関確定資料（港別貿易額順位）の数値･前年比をそのまま印刷用シートの表に入れてください（前年比は表示に注意）</t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4</t>
    </r>
    <r>
      <rPr>
        <sz val="16"/>
        <rFont val="Noto Sans"/>
        <family val="2"/>
      </rPr>
      <t xml:space="preserve">年国内主要港湾統計</t>
    </r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4</t>
    </r>
    <r>
      <rPr>
        <sz val="16"/>
        <rFont val="Noto Sans"/>
        <family val="2"/>
      </rPr>
      <t xml:space="preserve">年国内主要港湾統計　</t>
    </r>
    <r>
      <rPr>
        <b val="true"/>
        <sz val="9"/>
        <color rgb="FFFF0000"/>
        <rFont val="Noto Sans"/>
        <family val="2"/>
      </rPr>
      <t xml:space="preserve">昨年度分が確定値になっているかチェックしてから！</t>
    </r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3</t>
    </r>
    <r>
      <rPr>
        <sz val="16"/>
        <rFont val="Noto Sans"/>
        <family val="2"/>
      </rPr>
      <t xml:space="preserve">年国内主要港湾統計</t>
    </r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3</t>
    </r>
    <r>
      <rPr>
        <sz val="16"/>
        <rFont val="Noto Sans"/>
        <family val="2"/>
      </rPr>
      <t xml:space="preserve">年国内主要港湾統計　</t>
    </r>
    <r>
      <rPr>
        <b val="true"/>
        <sz val="9"/>
        <color rgb="FFFF0000"/>
        <rFont val="Noto Sans"/>
        <family val="2"/>
      </rPr>
      <t xml:space="preserve">昨年度分が確定値になっているかチェックしてから！</t>
    </r>
  </si>
  <si>
    <t xml:space="preserve">（注）神戸港は速報値。</t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2</t>
    </r>
    <r>
      <rPr>
        <sz val="16"/>
        <rFont val="Noto Sans"/>
        <family val="2"/>
      </rPr>
      <t xml:space="preserve">年国内主要港湾統計</t>
    </r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2</t>
    </r>
    <r>
      <rPr>
        <sz val="16"/>
        <rFont val="Noto Sans"/>
        <family val="2"/>
      </rPr>
      <t xml:space="preserve">年国内主要港湾統計　</t>
    </r>
    <r>
      <rPr>
        <b val="true"/>
        <sz val="9"/>
        <color rgb="FFFF0000"/>
        <rFont val="Noto Sans"/>
        <family val="2"/>
      </rPr>
      <t xml:space="preserve">昨年度分が確定値になっているかチェックしてから！</t>
    </r>
  </si>
  <si>
    <t xml:space="preserve">横浜税関確定資料（港別貿易額順位）の数値･前年比をそのまま表に入れてください（前年比は表示に注意）</t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1</t>
    </r>
    <r>
      <rPr>
        <sz val="16"/>
        <rFont val="Noto Sans"/>
        <family val="2"/>
      </rPr>
      <t xml:space="preserve">年国内主要港湾統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_ "/>
    <numFmt numFmtId="167" formatCode="#,##0.0_ "/>
    <numFmt numFmtId="168" formatCode="#,##0"/>
    <numFmt numFmtId="169" formatCode="#,##0.0"/>
    <numFmt numFmtId="170" formatCode="#,##0_);[RED]\(#,##0\)"/>
    <numFmt numFmtId="171" formatCode="[$-409]#,##0_);[RED]\(#,##0\)"/>
    <numFmt numFmtId="172" formatCode="_ * #,##0_ ;_ * \-#,##0_ ;_ * \-_ ;_ @_ "/>
    <numFmt numFmtId="173" formatCode="* #,##0_ ;* \-#,##0_ ;* \-_ ;@_ "/>
    <numFmt numFmtId="174" formatCode="#,##0_ ;[RED]\-#,##0\ "/>
    <numFmt numFmtId="175" formatCode="#,##0.0_);[RED]\(#,##0.0\)"/>
    <numFmt numFmtId="176" formatCode="#,##0.0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8.5"/>
      <name val="Noto Sans"/>
      <family val="2"/>
    </font>
    <font>
      <sz val="9"/>
      <name val="ＭＳ Ｐ明朝"/>
      <family val="1"/>
      <charset val="128"/>
    </font>
    <font>
      <sz val="8.5"/>
      <name val="Noto Sans"/>
      <family val="2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9"/>
      <color rgb="FFFF0000"/>
      <name val="Noto Sans"/>
      <family val="2"/>
    </font>
    <font>
      <b val="true"/>
      <sz val="9"/>
      <name val="明朝"/>
      <family val="1"/>
      <charset val="128"/>
    </font>
    <font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4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4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4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4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4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4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4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4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4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5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5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5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2" workbookViewId="0">
      <selection pane="topLeft" activeCell="B3" activeCellId="0" sqref="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6.62"/>
    <col collapsed="false" customWidth="true" hidden="false" outlineLevel="0" max="3" min="3" style="1" width="3.87"/>
    <col collapsed="false" customWidth="true" hidden="false" outlineLevel="0" max="4" min="4" style="1" width="4.86"/>
    <col collapsed="false" customWidth="true" hidden="false" outlineLevel="0" max="5" min="5" style="1" width="9.62"/>
    <col collapsed="false" customWidth="true" hidden="false" outlineLevel="0" max="6" min="6" style="1" width="5.25"/>
    <col collapsed="false" customWidth="true" hidden="false" outlineLevel="0" max="7" min="7" style="2" width="9.62"/>
    <col collapsed="false" customWidth="true" hidden="false" outlineLevel="0" max="8" min="8" style="1" width="5.25"/>
    <col collapsed="false" customWidth="true" hidden="false" outlineLevel="0" max="9" min="9" style="1" width="9.62"/>
    <col collapsed="false" customWidth="true" hidden="false" outlineLevel="0" max="10" min="10" style="1" width="5.25"/>
    <col collapsed="false" customWidth="true" hidden="false" outlineLevel="0" max="11" min="11" style="1" width="9.62"/>
    <col collapsed="false" customWidth="true" hidden="false" outlineLevel="0" max="12" min="12" style="1" width="5.25"/>
    <col collapsed="false" customWidth="true" hidden="false" outlineLevel="0" max="13" min="13" style="1" width="9.62"/>
    <col collapsed="false" customWidth="true" hidden="false" outlineLevel="0" max="14" min="14" style="1" width="5.25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.5" hidden="false" customHeight="true" outlineLevel="0" collapsed="false">
      <c r="N2" s="4"/>
    </row>
    <row r="3" customFormat="false" ht="16.5" hidden="false" customHeight="true" outlineLevel="0" collapsed="false">
      <c r="A3" s="5" t="s">
        <v>1</v>
      </c>
    </row>
    <row r="4" s="18" customFormat="true" ht="19.5" hidden="false" customHeight="true" outlineLevel="0" collapsed="false">
      <c r="A4" s="6"/>
      <c r="B4" s="7"/>
      <c r="C4" s="8"/>
      <c r="D4" s="9" t="s">
        <v>2</v>
      </c>
      <c r="E4" s="10" t="s">
        <v>3</v>
      </c>
      <c r="F4" s="11" t="s">
        <v>4</v>
      </c>
      <c r="G4" s="12" t="s">
        <v>5</v>
      </c>
      <c r="H4" s="13" t="s">
        <v>4</v>
      </c>
      <c r="I4" s="12" t="s">
        <v>6</v>
      </c>
      <c r="J4" s="14" t="s">
        <v>4</v>
      </c>
      <c r="K4" s="15" t="s">
        <v>7</v>
      </c>
      <c r="L4" s="13" t="s">
        <v>4</v>
      </c>
      <c r="M4" s="16" t="s">
        <v>8</v>
      </c>
      <c r="N4" s="17" t="s">
        <v>4</v>
      </c>
    </row>
    <row r="5" customFormat="false" ht="19.5" hidden="false" customHeight="true" outlineLevel="0" collapsed="false">
      <c r="A5" s="19" t="s">
        <v>9</v>
      </c>
      <c r="B5" s="20"/>
      <c r="C5" s="21"/>
      <c r="D5" s="22" t="s">
        <v>10</v>
      </c>
      <c r="E5" s="23" t="n">
        <v>37706</v>
      </c>
      <c r="F5" s="24" t="n">
        <v>101.778821497017</v>
      </c>
      <c r="G5" s="25" t="n">
        <v>26095</v>
      </c>
      <c r="H5" s="26" t="n">
        <v>101.367362001321</v>
      </c>
      <c r="I5" s="27" t="n">
        <v>32619</v>
      </c>
      <c r="J5" s="28" t="n">
        <v>96.6775340841731</v>
      </c>
      <c r="K5" s="29" t="n">
        <v>23858</v>
      </c>
      <c r="L5" s="30" t="n">
        <v>98.4403366892227</v>
      </c>
      <c r="M5" s="31" t="n">
        <v>36338</v>
      </c>
      <c r="N5" s="28" t="n">
        <v>100.919265698336</v>
      </c>
    </row>
    <row r="6" customFormat="false" ht="19.5" hidden="false" customHeight="true" outlineLevel="0" collapsed="false">
      <c r="A6" s="32"/>
      <c r="B6" s="33"/>
      <c r="C6" s="34"/>
      <c r="D6" s="35" t="s">
        <v>11</v>
      </c>
      <c r="E6" s="36" t="n">
        <v>271277</v>
      </c>
      <c r="F6" s="37" t="n">
        <v>99.0532004235586</v>
      </c>
      <c r="G6" s="36" t="n">
        <v>165370</v>
      </c>
      <c r="H6" s="38" t="n">
        <v>100.815694498634</v>
      </c>
      <c r="I6" s="39" t="n">
        <v>233194</v>
      </c>
      <c r="J6" s="28" t="n">
        <v>99.3667973410602</v>
      </c>
      <c r="K6" s="39" t="n">
        <v>111137</v>
      </c>
      <c r="L6" s="30" t="n">
        <v>96.7771991849388</v>
      </c>
      <c r="M6" s="40" t="n">
        <v>183485</v>
      </c>
      <c r="N6" s="28" t="n">
        <v>99.7363700603359</v>
      </c>
    </row>
    <row r="7" customFormat="false" ht="19.5" hidden="false" customHeight="true" outlineLevel="0" collapsed="false">
      <c r="A7" s="41" t="s">
        <v>12</v>
      </c>
      <c r="B7" s="42"/>
      <c r="C7" s="43"/>
      <c r="D7" s="44" t="s">
        <v>10</v>
      </c>
      <c r="E7" s="45" t="n">
        <v>9970</v>
      </c>
      <c r="F7" s="46" t="n">
        <v>96.6741006496655</v>
      </c>
      <c r="G7" s="47" t="n">
        <v>5731</v>
      </c>
      <c r="H7" s="48" t="n">
        <v>96.2222968435192</v>
      </c>
      <c r="I7" s="49" t="n">
        <v>8425</v>
      </c>
      <c r="J7" s="50" t="n">
        <v>98.6765050363083</v>
      </c>
      <c r="K7" s="51" t="n">
        <v>5498</v>
      </c>
      <c r="L7" s="52" t="n">
        <v>97.8117772638321</v>
      </c>
      <c r="M7" s="53" t="n">
        <v>7159</v>
      </c>
      <c r="N7" s="50" t="n">
        <v>100.209966405375</v>
      </c>
    </row>
    <row r="8" customFormat="false" ht="19.5" hidden="false" customHeight="true" outlineLevel="0" collapsed="false">
      <c r="A8" s="41"/>
      <c r="B8" s="54"/>
      <c r="C8" s="55"/>
      <c r="D8" s="56" t="s">
        <v>11</v>
      </c>
      <c r="E8" s="57" t="n">
        <v>228008</v>
      </c>
      <c r="F8" s="58" t="n">
        <v>98.4120818172794</v>
      </c>
      <c r="G8" s="59" t="n">
        <v>125344</v>
      </c>
      <c r="H8" s="60" t="n">
        <v>99.9744767738642</v>
      </c>
      <c r="I8" s="61" t="n">
        <v>194367</v>
      </c>
      <c r="J8" s="62" t="n">
        <v>99.7613328406011</v>
      </c>
      <c r="K8" s="61" t="n">
        <v>73681</v>
      </c>
      <c r="L8" s="63" t="n">
        <v>98.3816912127969</v>
      </c>
      <c r="M8" s="64" t="n">
        <v>140294</v>
      </c>
      <c r="N8" s="62" t="n">
        <v>99.1596163496675</v>
      </c>
    </row>
    <row r="9" customFormat="false" ht="19.5" hidden="false" customHeight="true" outlineLevel="0" collapsed="false">
      <c r="A9" s="41"/>
      <c r="B9" s="65" t="s">
        <v>13</v>
      </c>
      <c r="C9" s="65"/>
      <c r="D9" s="44" t="s">
        <v>10</v>
      </c>
      <c r="E9" s="45" t="n">
        <v>4789</v>
      </c>
      <c r="F9" s="46" t="n">
        <v>93.9572297429861</v>
      </c>
      <c r="G9" s="47" t="n">
        <v>5015</v>
      </c>
      <c r="H9" s="48" t="n">
        <v>97.3975529228977</v>
      </c>
      <c r="I9" s="49" t="n">
        <v>4100</v>
      </c>
      <c r="J9" s="50" t="n">
        <v>96.7437470504955</v>
      </c>
      <c r="K9" s="51" t="n">
        <v>3601</v>
      </c>
      <c r="L9" s="52" t="n">
        <v>99.5026250345399</v>
      </c>
      <c r="M9" s="53" t="n">
        <v>4040</v>
      </c>
      <c r="N9" s="50" t="n">
        <v>99.802371541502</v>
      </c>
    </row>
    <row r="10" customFormat="false" ht="19.5" hidden="false" customHeight="true" outlineLevel="0" collapsed="false">
      <c r="A10" s="66"/>
      <c r="B10" s="65"/>
      <c r="C10" s="65"/>
      <c r="D10" s="56" t="s">
        <v>11</v>
      </c>
      <c r="E10" s="57" t="n">
        <v>115908</v>
      </c>
      <c r="F10" s="58" t="n">
        <v>94.7851330907307</v>
      </c>
      <c r="G10" s="59" t="n">
        <v>118725</v>
      </c>
      <c r="H10" s="60" t="n">
        <v>99.3922194037723</v>
      </c>
      <c r="I10" s="61" t="n">
        <v>89659</v>
      </c>
      <c r="J10" s="62" t="n">
        <v>96.9035061173317</v>
      </c>
      <c r="K10" s="61" t="n">
        <v>53934</v>
      </c>
      <c r="L10" s="63" t="n">
        <v>99.1689037619976</v>
      </c>
      <c r="M10" s="64" t="n">
        <v>87460</v>
      </c>
      <c r="N10" s="62" t="n">
        <v>96.2918923679923</v>
      </c>
    </row>
    <row r="11" customFormat="false" ht="19.5" hidden="false" customHeight="true" outlineLevel="0" collapsed="false">
      <c r="A11" s="41" t="s">
        <v>14</v>
      </c>
      <c r="B11" s="42"/>
      <c r="C11" s="43"/>
      <c r="D11" s="44" t="s">
        <v>10</v>
      </c>
      <c r="E11" s="45" t="n">
        <v>27736</v>
      </c>
      <c r="F11" s="46" t="n">
        <v>103.748036208573</v>
      </c>
      <c r="G11" s="47" t="n">
        <v>20364</v>
      </c>
      <c r="H11" s="48" t="n">
        <v>102.916055996361</v>
      </c>
      <c r="I11" s="49" t="n">
        <v>24194</v>
      </c>
      <c r="J11" s="50" t="n">
        <v>96.0003174351242</v>
      </c>
      <c r="K11" s="51" t="n">
        <v>18360</v>
      </c>
      <c r="L11" s="52" t="n">
        <v>98.6301369863014</v>
      </c>
      <c r="M11" s="53" t="n">
        <v>29179</v>
      </c>
      <c r="N11" s="50" t="n">
        <v>101.094827287531</v>
      </c>
      <c r="Q11" s="67"/>
    </row>
    <row r="12" customFormat="false" ht="19.5" hidden="false" customHeight="true" outlineLevel="0" collapsed="false">
      <c r="A12" s="66"/>
      <c r="B12" s="68"/>
      <c r="C12" s="69"/>
      <c r="D12" s="56" t="s">
        <v>11</v>
      </c>
      <c r="E12" s="57" t="n">
        <v>43269</v>
      </c>
      <c r="F12" s="58" t="n">
        <v>102.574496835218</v>
      </c>
      <c r="G12" s="59" t="n">
        <v>40027</v>
      </c>
      <c r="H12" s="60" t="n">
        <v>103.546668046358</v>
      </c>
      <c r="I12" s="61" t="n">
        <v>38828</v>
      </c>
      <c r="J12" s="62" t="n">
        <v>97.4402730375427</v>
      </c>
      <c r="K12" s="61" t="n">
        <v>37456</v>
      </c>
      <c r="L12" s="63" t="n">
        <v>93.766584889601</v>
      </c>
      <c r="M12" s="64" t="n">
        <v>43191</v>
      </c>
      <c r="N12" s="62" t="n">
        <v>101.65697742839</v>
      </c>
    </row>
    <row r="13" customFormat="false" ht="11.25" hidden="false" customHeight="true" outlineLevel="0" collapsed="false">
      <c r="A13" s="70" t="s">
        <v>15</v>
      </c>
      <c r="B13" s="71"/>
      <c r="C13" s="71"/>
      <c r="D13" s="71"/>
      <c r="K13" s="4"/>
      <c r="L13" s="4"/>
      <c r="M13" s="71"/>
      <c r="N13" s="71"/>
    </row>
    <row r="14" customFormat="false" ht="4.5" hidden="false" customHeight="true" outlineLevel="0" collapsed="false">
      <c r="A14" s="72"/>
      <c r="K14" s="4"/>
      <c r="L14" s="4"/>
      <c r="M14" s="71"/>
      <c r="N14" s="71"/>
    </row>
    <row r="15" customFormat="false" ht="16.5" hidden="false" customHeight="true" outlineLevel="0" collapsed="false">
      <c r="A15" s="5" t="s">
        <v>16</v>
      </c>
      <c r="K15" s="73"/>
      <c r="L15" s="73"/>
      <c r="M15" s="71"/>
      <c r="N15" s="71"/>
    </row>
    <row r="16" s="18" customFormat="true" ht="19.5" hidden="false" customHeight="true" outlineLevel="0" collapsed="false">
      <c r="A16" s="6"/>
      <c r="B16" s="7"/>
      <c r="C16" s="8"/>
      <c r="D16" s="9" t="s">
        <v>2</v>
      </c>
      <c r="E16" s="10" t="s">
        <v>3</v>
      </c>
      <c r="F16" s="74" t="s">
        <v>4</v>
      </c>
      <c r="G16" s="12" t="s">
        <v>5</v>
      </c>
      <c r="H16" s="75" t="s">
        <v>4</v>
      </c>
      <c r="I16" s="76" t="s">
        <v>6</v>
      </c>
      <c r="J16" s="75" t="s">
        <v>4</v>
      </c>
      <c r="K16" s="15" t="s">
        <v>7</v>
      </c>
      <c r="L16" s="77" t="s">
        <v>4</v>
      </c>
      <c r="M16" s="78" t="s">
        <v>17</v>
      </c>
      <c r="N16" s="79" t="s">
        <v>4</v>
      </c>
    </row>
    <row r="17" customFormat="false" ht="19.5" hidden="false" customHeight="true" outlineLevel="0" collapsed="false">
      <c r="A17" s="80" t="s">
        <v>9</v>
      </c>
      <c r="B17" s="80"/>
      <c r="C17" s="81"/>
      <c r="D17" s="82" t="s">
        <v>18</v>
      </c>
      <c r="E17" s="83" t="n">
        <v>119171168</v>
      </c>
      <c r="F17" s="84" t="n">
        <v>98.1739656596321</v>
      </c>
      <c r="G17" s="85" t="n">
        <v>86032354</v>
      </c>
      <c r="H17" s="26" t="n">
        <v>103.920851947447</v>
      </c>
      <c r="I17" s="86" t="n">
        <v>208241208</v>
      </c>
      <c r="J17" s="87" t="n">
        <v>102.806766930823</v>
      </c>
      <c r="K17" s="88" t="n">
        <v>86989080</v>
      </c>
      <c r="L17" s="89" t="n">
        <v>100.678289972212</v>
      </c>
      <c r="M17" s="90" t="n">
        <v>88353180</v>
      </c>
      <c r="N17" s="91" t="n">
        <v>101.316520373056</v>
      </c>
    </row>
    <row r="18" customFormat="false" ht="19.5" hidden="false" customHeight="true" outlineLevel="0" collapsed="false">
      <c r="A18" s="80"/>
      <c r="B18" s="80"/>
      <c r="C18" s="92"/>
      <c r="D18" s="93" t="s">
        <v>19</v>
      </c>
      <c r="E18" s="94" t="n">
        <v>2888220</v>
      </c>
      <c r="F18" s="95" t="n">
        <v>94.6096584255309</v>
      </c>
      <c r="G18" s="96" t="n">
        <v>4860784</v>
      </c>
      <c r="H18" s="26" t="n">
        <v>102.296695486813</v>
      </c>
      <c r="I18" s="97" t="n">
        <v>2708653</v>
      </c>
      <c r="J18" s="87" t="n">
        <v>102.012183524937</v>
      </c>
      <c r="K18" s="98" t="n">
        <v>2485019</v>
      </c>
      <c r="L18" s="89" t="n">
        <v>103.123347860404</v>
      </c>
      <c r="M18" s="99" t="n">
        <v>2553257</v>
      </c>
      <c r="N18" s="91" t="n">
        <v>99.4437107005872</v>
      </c>
    </row>
    <row r="19" customFormat="false" ht="19.5" hidden="false" customHeight="true" outlineLevel="0" collapsed="false">
      <c r="A19" s="100"/>
      <c r="B19" s="42"/>
      <c r="C19" s="44" t="s">
        <v>20</v>
      </c>
      <c r="D19" s="44" t="s">
        <v>18</v>
      </c>
      <c r="E19" s="101" t="n">
        <v>74407937</v>
      </c>
      <c r="F19" s="102" t="n">
        <v>95.5138784640321</v>
      </c>
      <c r="G19" s="47" t="n">
        <v>48494300</v>
      </c>
      <c r="H19" s="48" t="n">
        <v>102.310318267427</v>
      </c>
      <c r="I19" s="103" t="n">
        <v>140611794</v>
      </c>
      <c r="J19" s="50" t="n">
        <v>100.797809392835</v>
      </c>
      <c r="K19" s="51" t="n">
        <v>36479634</v>
      </c>
      <c r="L19" s="52" t="n">
        <v>100.745696861773</v>
      </c>
      <c r="M19" s="53" t="n">
        <v>48936535</v>
      </c>
      <c r="N19" s="104" t="n">
        <v>99.8109840974792</v>
      </c>
      <c r="Q19" s="105"/>
      <c r="R19" s="105"/>
      <c r="S19" s="106"/>
    </row>
    <row r="20" customFormat="false" ht="19.5" hidden="false" customHeight="true" outlineLevel="0" collapsed="false">
      <c r="A20" s="107" t="s">
        <v>21</v>
      </c>
      <c r="B20" s="42"/>
      <c r="C20" s="44" t="s">
        <v>22</v>
      </c>
      <c r="D20" s="44" t="s">
        <v>18</v>
      </c>
      <c r="E20" s="101" t="n">
        <v>31462625</v>
      </c>
      <c r="F20" s="102" t="n">
        <v>94.9763341197559</v>
      </c>
      <c r="G20" s="47" t="n">
        <v>13146512</v>
      </c>
      <c r="H20" s="108" t="n">
        <v>99.99840264364</v>
      </c>
      <c r="I20" s="103" t="n">
        <v>57982136</v>
      </c>
      <c r="J20" s="109" t="n">
        <v>105.75409485636</v>
      </c>
      <c r="K20" s="51" t="n">
        <v>8980235</v>
      </c>
      <c r="L20" s="110" t="n">
        <v>103.12102899692</v>
      </c>
      <c r="M20" s="53" t="n">
        <v>21618186</v>
      </c>
      <c r="N20" s="109" t="n">
        <v>97.1982435945614</v>
      </c>
      <c r="Q20" s="105"/>
      <c r="S20" s="106"/>
    </row>
    <row r="21" customFormat="false" ht="19.5" hidden="false" customHeight="true" outlineLevel="0" collapsed="false">
      <c r="A21" s="107"/>
      <c r="B21" s="54"/>
      <c r="C21" s="111" t="s">
        <v>23</v>
      </c>
      <c r="D21" s="111" t="s">
        <v>18</v>
      </c>
      <c r="E21" s="112" t="n">
        <v>42945312</v>
      </c>
      <c r="F21" s="113" t="n">
        <v>95.9115725176001</v>
      </c>
      <c r="G21" s="59" t="n">
        <v>35347788</v>
      </c>
      <c r="H21" s="60" t="n">
        <v>103.197672695763</v>
      </c>
      <c r="I21" s="114" t="n">
        <v>82629658</v>
      </c>
      <c r="J21" s="109" t="n">
        <v>97.5884683045622</v>
      </c>
      <c r="K21" s="115" t="n">
        <v>27499399</v>
      </c>
      <c r="L21" s="110" t="n">
        <v>99.9935311861914</v>
      </c>
      <c r="M21" s="64" t="n">
        <v>27318349</v>
      </c>
      <c r="N21" s="116" t="n">
        <v>101.980280331317</v>
      </c>
      <c r="S21" s="106"/>
    </row>
    <row r="22" customFormat="false" ht="19.5" hidden="false" customHeight="true" outlineLevel="0" collapsed="false">
      <c r="A22" s="107"/>
      <c r="B22" s="65" t="s">
        <v>24</v>
      </c>
      <c r="C22" s="44" t="s">
        <v>20</v>
      </c>
      <c r="D22" s="44" t="s">
        <v>18</v>
      </c>
      <c r="E22" s="101" t="n">
        <v>39519431</v>
      </c>
      <c r="F22" s="102" t="n">
        <v>94.498042461126</v>
      </c>
      <c r="G22" s="47" t="n">
        <v>46618650</v>
      </c>
      <c r="H22" s="48" t="n">
        <v>102.905475206612</v>
      </c>
      <c r="I22" s="103" t="n">
        <v>48170335</v>
      </c>
      <c r="J22" s="50" t="n">
        <v>103.052603549122</v>
      </c>
      <c r="K22" s="51" t="n">
        <v>32234880</v>
      </c>
      <c r="L22" s="52" t="n">
        <v>103.803655757136</v>
      </c>
      <c r="M22" s="53" t="n">
        <v>34413399</v>
      </c>
      <c r="N22" s="104" t="n">
        <v>98.5510700712808</v>
      </c>
    </row>
    <row r="23" customFormat="false" ht="19.5" hidden="false" customHeight="true" outlineLevel="0" collapsed="false">
      <c r="A23" s="107"/>
      <c r="B23" s="65"/>
      <c r="C23" s="44" t="s">
        <v>22</v>
      </c>
      <c r="D23" s="44" t="s">
        <v>18</v>
      </c>
      <c r="E23" s="101" t="n">
        <v>17449739</v>
      </c>
      <c r="F23" s="102" t="n">
        <v>91.1869690043279</v>
      </c>
      <c r="G23" s="47" t="n">
        <v>12582224</v>
      </c>
      <c r="H23" s="108" t="n">
        <v>100.727729276992</v>
      </c>
      <c r="I23" s="103" t="n">
        <v>23597923</v>
      </c>
      <c r="J23" s="109" t="n">
        <v>104.024644549345</v>
      </c>
      <c r="K23" s="51" t="n">
        <v>7221583</v>
      </c>
      <c r="L23" s="110" t="n">
        <v>106.01419397989</v>
      </c>
      <c r="M23" s="53" t="n">
        <v>15962931</v>
      </c>
      <c r="N23" s="109" t="n">
        <v>95.3433276524081</v>
      </c>
    </row>
    <row r="24" customFormat="false" ht="19.5" hidden="false" customHeight="true" outlineLevel="0" collapsed="false">
      <c r="A24" s="107"/>
      <c r="B24" s="65"/>
      <c r="C24" s="111" t="s">
        <v>23</v>
      </c>
      <c r="D24" s="111" t="s">
        <v>18</v>
      </c>
      <c r="E24" s="112" t="n">
        <v>22069692</v>
      </c>
      <c r="F24" s="113" t="n">
        <v>97.2912452086589</v>
      </c>
      <c r="G24" s="59" t="n">
        <v>34036426</v>
      </c>
      <c r="H24" s="108" t="n">
        <v>103.734552588167</v>
      </c>
      <c r="I24" s="114" t="n">
        <v>24572412</v>
      </c>
      <c r="J24" s="109" t="n">
        <v>102.136059310079</v>
      </c>
      <c r="K24" s="115" t="n">
        <v>25013297</v>
      </c>
      <c r="L24" s="110" t="n">
        <v>103.182498561782</v>
      </c>
      <c r="M24" s="64" t="n">
        <v>18450468</v>
      </c>
      <c r="N24" s="116" t="n">
        <v>101.505712398534</v>
      </c>
    </row>
    <row r="25" customFormat="false" ht="19.5" hidden="false" customHeight="true" outlineLevel="0" collapsed="false">
      <c r="A25" s="117"/>
      <c r="B25" s="65" t="s">
        <v>25</v>
      </c>
      <c r="C25" s="44" t="s">
        <v>20</v>
      </c>
      <c r="D25" s="118" t="s">
        <v>19</v>
      </c>
      <c r="E25" s="101" t="n">
        <v>2588073.75</v>
      </c>
      <c r="F25" s="102" t="n">
        <v>94.7584994862665</v>
      </c>
      <c r="G25" s="47" t="n">
        <v>4353394</v>
      </c>
      <c r="H25" s="48" t="n">
        <v>102.789200389869</v>
      </c>
      <c r="I25" s="103" t="n">
        <v>2530154</v>
      </c>
      <c r="J25" s="50" t="n">
        <v>101.510610623382</v>
      </c>
      <c r="K25" s="51" t="n">
        <v>2193941</v>
      </c>
      <c r="L25" s="52" t="n">
        <v>103.472359780335</v>
      </c>
      <c r="M25" s="53" t="n">
        <v>2048889</v>
      </c>
      <c r="N25" s="104" t="n">
        <v>98.9449167132282</v>
      </c>
    </row>
    <row r="26" customFormat="false" ht="19.5" hidden="false" customHeight="true" outlineLevel="0" collapsed="false">
      <c r="A26" s="117"/>
      <c r="B26" s="65"/>
      <c r="C26" s="44" t="s">
        <v>22</v>
      </c>
      <c r="D26" s="118" t="s">
        <v>19</v>
      </c>
      <c r="E26" s="101" t="n">
        <v>1388456</v>
      </c>
      <c r="F26" s="102" t="n">
        <v>94.7287591230916</v>
      </c>
      <c r="G26" s="47" t="n">
        <v>1995264</v>
      </c>
      <c r="H26" s="108" t="n">
        <v>102.412141239223</v>
      </c>
      <c r="I26" s="103" t="n">
        <v>1321191</v>
      </c>
      <c r="J26" s="109" t="n">
        <v>101.697197073145</v>
      </c>
      <c r="K26" s="51" t="n">
        <v>982645</v>
      </c>
      <c r="L26" s="110" t="n">
        <v>104.276565376799</v>
      </c>
      <c r="M26" s="53" t="n">
        <v>1098343</v>
      </c>
      <c r="N26" s="109" t="n">
        <v>98.2401893350554</v>
      </c>
    </row>
    <row r="27" customFormat="false" ht="19.5" hidden="false" customHeight="true" outlineLevel="0" collapsed="false">
      <c r="A27" s="119"/>
      <c r="B27" s="65"/>
      <c r="C27" s="111" t="s">
        <v>23</v>
      </c>
      <c r="D27" s="120" t="s">
        <v>19</v>
      </c>
      <c r="E27" s="112" t="n">
        <v>1199617.75</v>
      </c>
      <c r="F27" s="113" t="n">
        <v>94.792944762552</v>
      </c>
      <c r="G27" s="59" t="n">
        <v>2358130</v>
      </c>
      <c r="H27" s="108" t="n">
        <v>103.110413446466</v>
      </c>
      <c r="I27" s="114" t="n">
        <v>1208963</v>
      </c>
      <c r="J27" s="109" t="n">
        <v>101.307484748944</v>
      </c>
      <c r="K27" s="115" t="n">
        <v>1211296</v>
      </c>
      <c r="L27" s="110" t="n">
        <v>102.828929719891</v>
      </c>
      <c r="M27" s="64" t="n">
        <v>950546</v>
      </c>
      <c r="N27" s="116" t="n">
        <v>99.7719159584306</v>
      </c>
    </row>
    <row r="28" customFormat="false" ht="19.5" hidden="false" customHeight="true" outlineLevel="0" collapsed="false">
      <c r="A28" s="107"/>
      <c r="B28" s="42"/>
      <c r="C28" s="44" t="s">
        <v>20</v>
      </c>
      <c r="D28" s="44" t="s">
        <v>18</v>
      </c>
      <c r="E28" s="101" t="n">
        <v>44763231</v>
      </c>
      <c r="F28" s="102" t="n">
        <v>102.939473314028</v>
      </c>
      <c r="G28" s="47" t="n">
        <v>37538054</v>
      </c>
      <c r="H28" s="48" t="n">
        <v>106.078074458235</v>
      </c>
      <c r="I28" s="103" t="n">
        <v>67629414</v>
      </c>
      <c r="J28" s="50" t="n">
        <v>107.251110089532</v>
      </c>
      <c r="K28" s="51" t="n">
        <v>50509446</v>
      </c>
      <c r="L28" s="52" t="n">
        <v>100.629662503217</v>
      </c>
      <c r="M28" s="53" t="n">
        <v>39416645</v>
      </c>
      <c r="N28" s="104" t="n">
        <v>103.250076704153</v>
      </c>
    </row>
    <row r="29" customFormat="false" ht="19.5" hidden="false" customHeight="true" outlineLevel="0" collapsed="false">
      <c r="A29" s="107" t="s">
        <v>26</v>
      </c>
      <c r="B29" s="42"/>
      <c r="C29" s="44" t="s">
        <v>27</v>
      </c>
      <c r="D29" s="44" t="s">
        <v>18</v>
      </c>
      <c r="E29" s="101" t="n">
        <v>17844119</v>
      </c>
      <c r="F29" s="102" t="n">
        <v>103.550173479042</v>
      </c>
      <c r="G29" s="47" t="n">
        <v>14247093</v>
      </c>
      <c r="H29" s="108" t="n">
        <v>111.02095755282</v>
      </c>
      <c r="I29" s="103" t="n">
        <v>34931088</v>
      </c>
      <c r="J29" s="109" t="n">
        <v>106.074267773279</v>
      </c>
      <c r="K29" s="51" t="n">
        <v>22298968</v>
      </c>
      <c r="L29" s="110" t="n">
        <v>99.9577692499445</v>
      </c>
      <c r="M29" s="53" t="n">
        <v>16471836</v>
      </c>
      <c r="N29" s="109" t="n">
        <v>103.549256511828</v>
      </c>
    </row>
    <row r="30" customFormat="false" ht="19.5" hidden="false" customHeight="true" outlineLevel="0" collapsed="false">
      <c r="A30" s="107"/>
      <c r="B30" s="54"/>
      <c r="C30" s="111" t="s">
        <v>28</v>
      </c>
      <c r="D30" s="111" t="s">
        <v>18</v>
      </c>
      <c r="E30" s="112" t="n">
        <v>26919112</v>
      </c>
      <c r="F30" s="113" t="n">
        <v>102.538607516343</v>
      </c>
      <c r="G30" s="59" t="n">
        <v>23290961</v>
      </c>
      <c r="H30" s="108" t="n">
        <v>103.265717843589</v>
      </c>
      <c r="I30" s="114" t="n">
        <v>32698326</v>
      </c>
      <c r="J30" s="109" t="n">
        <v>108.537506042894</v>
      </c>
      <c r="K30" s="115" t="n">
        <v>28210478</v>
      </c>
      <c r="L30" s="110" t="n">
        <v>101.167186324637</v>
      </c>
      <c r="M30" s="64" t="n">
        <v>22944809</v>
      </c>
      <c r="N30" s="116" t="n">
        <v>103.036362506361</v>
      </c>
    </row>
    <row r="31" customFormat="false" ht="19.5" hidden="false" customHeight="true" outlineLevel="0" collapsed="false">
      <c r="A31" s="121"/>
      <c r="B31" s="65" t="s">
        <v>24</v>
      </c>
      <c r="C31" s="44" t="s">
        <v>20</v>
      </c>
      <c r="D31" s="44" t="s">
        <v>18</v>
      </c>
      <c r="E31" s="101" t="n">
        <v>2534644</v>
      </c>
      <c r="F31" s="102" t="n">
        <v>98.1268115843841</v>
      </c>
      <c r="G31" s="47" t="n">
        <v>2842477</v>
      </c>
      <c r="H31" s="48" t="n">
        <v>100.018297250803</v>
      </c>
      <c r="I31" s="103" t="n">
        <v>703870</v>
      </c>
      <c r="J31" s="50" t="n">
        <v>96.4525226170868</v>
      </c>
      <c r="K31" s="122" t="n">
        <v>2137545</v>
      </c>
      <c r="L31" s="52" t="n">
        <v>103.837712480277</v>
      </c>
      <c r="M31" s="53" t="n">
        <v>3478733</v>
      </c>
      <c r="N31" s="104" t="n">
        <v>98.1233560819854</v>
      </c>
    </row>
    <row r="32" customFormat="false" ht="19.5" hidden="false" customHeight="true" outlineLevel="0" collapsed="false">
      <c r="A32" s="123"/>
      <c r="B32" s="65"/>
      <c r="C32" s="44" t="s">
        <v>27</v>
      </c>
      <c r="D32" s="44" t="s">
        <v>18</v>
      </c>
      <c r="E32" s="101" t="n">
        <v>1363398</v>
      </c>
      <c r="F32" s="102" t="n">
        <v>97.2172467099821</v>
      </c>
      <c r="G32" s="47" t="n">
        <v>1722477</v>
      </c>
      <c r="H32" s="108" t="n">
        <v>106.711747432069</v>
      </c>
      <c r="I32" s="103" t="n">
        <v>349252</v>
      </c>
      <c r="J32" s="109" t="n">
        <v>102.724197770523</v>
      </c>
      <c r="K32" s="124" t="n">
        <v>1566234</v>
      </c>
      <c r="L32" s="110" t="n">
        <v>103.099636242994</v>
      </c>
      <c r="M32" s="53" t="n">
        <v>1369558</v>
      </c>
      <c r="N32" s="109" t="n">
        <v>91.1943118999708</v>
      </c>
    </row>
    <row r="33" customFormat="false" ht="19.5" hidden="false" customHeight="true" outlineLevel="0" collapsed="false">
      <c r="A33" s="123"/>
      <c r="B33" s="65"/>
      <c r="C33" s="111" t="s">
        <v>28</v>
      </c>
      <c r="D33" s="111" t="s">
        <v>18</v>
      </c>
      <c r="E33" s="112" t="n">
        <v>1171246</v>
      </c>
      <c r="F33" s="113" t="n">
        <v>99.2072708484209</v>
      </c>
      <c r="G33" s="59" t="n">
        <v>1120000</v>
      </c>
      <c r="H33" s="60" t="n">
        <v>91.2188054082978</v>
      </c>
      <c r="I33" s="114" t="n">
        <v>354618</v>
      </c>
      <c r="J33" s="109" t="n">
        <v>90.9818148231769</v>
      </c>
      <c r="K33" s="125" t="n">
        <v>571311</v>
      </c>
      <c r="L33" s="110" t="n">
        <v>105.91641051691</v>
      </c>
      <c r="M33" s="64" t="n">
        <v>2109175</v>
      </c>
      <c r="N33" s="116" t="n">
        <v>103.215717632274</v>
      </c>
    </row>
    <row r="34" customFormat="false" ht="19.5" hidden="false" customHeight="true" outlineLevel="0" collapsed="false">
      <c r="A34" s="126"/>
      <c r="B34" s="65" t="s">
        <v>25</v>
      </c>
      <c r="C34" s="44" t="s">
        <v>20</v>
      </c>
      <c r="D34" s="118" t="s">
        <v>19</v>
      </c>
      <c r="E34" s="101" t="n">
        <v>300146.5</v>
      </c>
      <c r="F34" s="102" t="n">
        <v>93.3454623204463</v>
      </c>
      <c r="G34" s="47" t="n">
        <v>507390</v>
      </c>
      <c r="H34" s="48" t="n">
        <v>98.2573215153692</v>
      </c>
      <c r="I34" s="103" t="n">
        <v>178499</v>
      </c>
      <c r="J34" s="50" t="n">
        <v>109.695003164888</v>
      </c>
      <c r="K34" s="51" t="n">
        <v>291078</v>
      </c>
      <c r="L34" s="52" t="n">
        <v>100.566615302759</v>
      </c>
      <c r="M34" s="53" t="n">
        <v>504368.45</v>
      </c>
      <c r="N34" s="104" t="n">
        <v>101.522826955554</v>
      </c>
    </row>
    <row r="35" customFormat="false" ht="19.5" hidden="false" customHeight="true" outlineLevel="0" collapsed="false">
      <c r="A35" s="126"/>
      <c r="B35" s="65"/>
      <c r="C35" s="44" t="s">
        <v>27</v>
      </c>
      <c r="D35" s="118" t="s">
        <v>19</v>
      </c>
      <c r="E35" s="101" t="n">
        <v>114854.5</v>
      </c>
      <c r="F35" s="102" t="n">
        <v>101.984332233023</v>
      </c>
      <c r="G35" s="47" t="n">
        <v>380461</v>
      </c>
      <c r="H35" s="108" t="n">
        <v>99.834947125351</v>
      </c>
      <c r="I35" s="103" t="n">
        <v>37365</v>
      </c>
      <c r="J35" s="109" t="n">
        <v>111.248399678447</v>
      </c>
      <c r="K35" s="51" t="n">
        <v>206365</v>
      </c>
      <c r="L35" s="110" t="n">
        <v>96.2447007466759</v>
      </c>
      <c r="M35" s="53" t="n">
        <v>221892.85</v>
      </c>
      <c r="N35" s="109" t="n">
        <v>103.130667373128</v>
      </c>
    </row>
    <row r="36" customFormat="false" ht="19.5" hidden="false" customHeight="true" outlineLevel="0" collapsed="false">
      <c r="A36" s="127"/>
      <c r="B36" s="65"/>
      <c r="C36" s="111" t="s">
        <v>28</v>
      </c>
      <c r="D36" s="120" t="s">
        <v>19</v>
      </c>
      <c r="E36" s="112" t="n">
        <v>185292</v>
      </c>
      <c r="F36" s="113" t="n">
        <v>88.6887097700599</v>
      </c>
      <c r="G36" s="59" t="n">
        <v>126929</v>
      </c>
      <c r="H36" s="60" t="n">
        <v>93.8137015055544</v>
      </c>
      <c r="I36" s="114" t="n">
        <v>141134</v>
      </c>
      <c r="J36" s="62" t="n">
        <v>109.290980052038</v>
      </c>
      <c r="K36" s="115" t="n">
        <v>84713</v>
      </c>
      <c r="L36" s="63" t="n">
        <v>112.917544187038</v>
      </c>
      <c r="M36" s="64" t="n">
        <v>282475.6</v>
      </c>
      <c r="N36" s="62" t="n">
        <v>100.294554156636</v>
      </c>
    </row>
    <row r="37" s="133" customFormat="true" ht="12.75" hidden="false" customHeight="true" outlineLevel="0" collapsed="false">
      <c r="A37" s="128" t="s">
        <v>29</v>
      </c>
      <c r="B37" s="129"/>
      <c r="C37" s="130"/>
      <c r="D37" s="130"/>
      <c r="E37" s="131"/>
      <c r="F37" s="132"/>
      <c r="G37" s="131"/>
      <c r="H37" s="132"/>
      <c r="I37" s="131"/>
      <c r="J37" s="132"/>
      <c r="K37" s="131"/>
      <c r="L37" s="132"/>
      <c r="M37" s="131"/>
      <c r="N37" s="132"/>
    </row>
    <row r="38" s="133" customFormat="true" ht="12.75" hidden="false" customHeight="true" outlineLevel="0" collapsed="false">
      <c r="A38" s="70" t="s">
        <v>15</v>
      </c>
      <c r="B38" s="134"/>
      <c r="C38" s="135"/>
      <c r="D38" s="135"/>
      <c r="E38" s="131"/>
      <c r="F38" s="132"/>
      <c r="G38" s="131"/>
      <c r="H38" s="132"/>
      <c r="I38" s="131"/>
      <c r="J38" s="132"/>
      <c r="K38" s="131"/>
      <c r="L38" s="132"/>
      <c r="M38" s="131"/>
      <c r="N38" s="132"/>
    </row>
    <row r="39" customFormat="false" ht="4.5" hidden="false" customHeight="true" outlineLevel="0" collapsed="false">
      <c r="A39" s="128"/>
      <c r="B39" s="129"/>
      <c r="C39" s="136"/>
      <c r="D39" s="136"/>
      <c r="E39" s="137"/>
      <c r="F39" s="138"/>
      <c r="G39" s="137"/>
      <c r="H39" s="138"/>
      <c r="I39" s="137"/>
      <c r="J39" s="138"/>
      <c r="K39" s="137"/>
      <c r="L39" s="138"/>
      <c r="M39" s="137"/>
      <c r="N39" s="138"/>
    </row>
    <row r="40" customFormat="false" ht="16.5" hidden="false" customHeight="true" outlineLevel="0" collapsed="false">
      <c r="A40" s="139" t="s">
        <v>30</v>
      </c>
      <c r="B40" s="2"/>
      <c r="C40" s="2"/>
      <c r="D40" s="2"/>
      <c r="E40" s="2"/>
      <c r="F40" s="2"/>
      <c r="H40" s="2"/>
      <c r="I40" s="2"/>
      <c r="J40" s="2"/>
      <c r="K40" s="2"/>
      <c r="L40" s="2"/>
      <c r="M40" s="2"/>
      <c r="N40" s="2"/>
    </row>
    <row r="41" s="18" customFormat="true" ht="19.5" hidden="false" customHeight="true" outlineLevel="0" collapsed="false">
      <c r="A41" s="140"/>
      <c r="B41" s="141"/>
      <c r="C41" s="14"/>
      <c r="D41" s="142" t="s">
        <v>2</v>
      </c>
      <c r="E41" s="10" t="s">
        <v>3</v>
      </c>
      <c r="F41" s="11" t="s">
        <v>4</v>
      </c>
      <c r="G41" s="12" t="s">
        <v>5</v>
      </c>
      <c r="H41" s="14" t="s">
        <v>4</v>
      </c>
      <c r="I41" s="143" t="s">
        <v>6</v>
      </c>
      <c r="J41" s="13" t="s">
        <v>4</v>
      </c>
      <c r="K41" s="12" t="s">
        <v>7</v>
      </c>
      <c r="L41" s="13" t="s">
        <v>4</v>
      </c>
      <c r="M41" s="12" t="s">
        <v>8</v>
      </c>
      <c r="N41" s="14" t="s">
        <v>4</v>
      </c>
    </row>
    <row r="42" customFormat="false" ht="19.5" hidden="false" customHeight="true" outlineLevel="0" collapsed="false">
      <c r="A42" s="82" t="s">
        <v>31</v>
      </c>
      <c r="B42" s="82"/>
      <c r="C42" s="82"/>
      <c r="D42" s="22" t="s">
        <v>32</v>
      </c>
      <c r="E42" s="25" t="n">
        <v>109216.56295</v>
      </c>
      <c r="F42" s="24" t="n">
        <v>104.569967469169</v>
      </c>
      <c r="G42" s="25" t="n">
        <v>155129.46842</v>
      </c>
      <c r="H42" s="144" t="n">
        <v>118.002846059794</v>
      </c>
      <c r="I42" s="145" t="n">
        <v>163103.27349</v>
      </c>
      <c r="J42" s="146" t="n">
        <v>113.937915273226</v>
      </c>
      <c r="K42" s="25" t="n">
        <v>78655.88653</v>
      </c>
      <c r="L42" s="146" t="n">
        <v>113.663937684109</v>
      </c>
      <c r="M42" s="25" t="n">
        <v>81639.84459</v>
      </c>
      <c r="N42" s="144" t="n">
        <v>106.950377473017</v>
      </c>
    </row>
    <row r="43" customFormat="false" ht="19.5" hidden="false" customHeight="true" outlineLevel="0" collapsed="false">
      <c r="A43" s="44" t="s">
        <v>33</v>
      </c>
      <c r="B43" s="44"/>
      <c r="C43" s="44"/>
      <c r="D43" s="44" t="s">
        <v>32</v>
      </c>
      <c r="E43" s="45" t="n">
        <v>67479.76268</v>
      </c>
      <c r="F43" s="46" t="n">
        <v>99.5504771478232</v>
      </c>
      <c r="G43" s="47" t="n">
        <v>54737.48303</v>
      </c>
      <c r="H43" s="147" t="n">
        <v>116.76770244441</v>
      </c>
      <c r="I43" s="148" t="n">
        <v>110583.76869</v>
      </c>
      <c r="J43" s="108" t="n">
        <v>114.281605867208</v>
      </c>
      <c r="K43" s="47" t="n">
        <v>30097.42013</v>
      </c>
      <c r="L43" s="108" t="n">
        <v>109.571017579102</v>
      </c>
      <c r="M43" s="47" t="n">
        <v>52164.8487</v>
      </c>
      <c r="N43" s="147" t="n">
        <v>104.125739026168</v>
      </c>
    </row>
    <row r="44" customFormat="false" ht="19.5" hidden="false" customHeight="true" outlineLevel="0" collapsed="false">
      <c r="A44" s="111" t="s">
        <v>34</v>
      </c>
      <c r="B44" s="111"/>
      <c r="C44" s="111"/>
      <c r="D44" s="111" t="s">
        <v>32</v>
      </c>
      <c r="E44" s="57" t="n">
        <v>41736.80027</v>
      </c>
      <c r="F44" s="58" t="n">
        <v>113.851261184945</v>
      </c>
      <c r="G44" s="59" t="n">
        <v>100391.98539</v>
      </c>
      <c r="H44" s="149" t="n">
        <v>118.687364242352</v>
      </c>
      <c r="I44" s="150" t="n">
        <v>52519.5048</v>
      </c>
      <c r="J44" s="60" t="n">
        <v>113.220965174101</v>
      </c>
      <c r="K44" s="59" t="n">
        <v>48558.4664</v>
      </c>
      <c r="L44" s="60" t="n">
        <v>116.357939618257</v>
      </c>
      <c r="M44" s="59" t="n">
        <v>29474.99589</v>
      </c>
      <c r="N44" s="149" t="n">
        <v>112.343977848138</v>
      </c>
    </row>
    <row r="45" customFormat="false" ht="15" hidden="false" customHeight="true" outlineLevel="0" collapsed="false">
      <c r="A45" s="128" t="s">
        <v>35</v>
      </c>
      <c r="B45" s="151"/>
      <c r="C45" s="151"/>
      <c r="D45" s="151"/>
      <c r="E45" s="151"/>
      <c r="F45" s="151"/>
      <c r="G45" s="151"/>
      <c r="H45" s="151"/>
      <c r="I45" s="152"/>
      <c r="J45" s="152"/>
      <c r="K45" s="152"/>
      <c r="L45" s="152"/>
      <c r="M45" s="152"/>
      <c r="N45" s="152"/>
    </row>
  </sheetData>
  <mergeCells count="10">
    <mergeCell ref="A1:N1"/>
    <mergeCell ref="B9:C10"/>
    <mergeCell ref="A17:B18"/>
    <mergeCell ref="B22:B24"/>
    <mergeCell ref="B25:B27"/>
    <mergeCell ref="B31:B33"/>
    <mergeCell ref="B34:B36"/>
    <mergeCell ref="A42:C42"/>
    <mergeCell ref="A43:C43"/>
    <mergeCell ref="A44:C44"/>
  </mergeCells>
  <printOptions headings="false" gridLines="false" gridLinesSet="true" horizontalCentered="true" verticalCentered="false"/>
  <pageMargins left="0.590277777777778" right="0.708333333333333" top="0.865972222222222" bottom="0.7875" header="0.511811023622047" footer="0.39375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53" width="0.75"/>
    <col collapsed="false" customWidth="true" hidden="false" outlineLevel="0" max="2" min="2" style="153" width="6.62"/>
    <col collapsed="false" customWidth="true" hidden="false" outlineLevel="0" max="3" min="3" style="153" width="3.87"/>
    <col collapsed="false" customWidth="true" hidden="false" outlineLevel="0" max="4" min="4" style="153" width="4.86"/>
    <col collapsed="false" customWidth="true" hidden="false" outlineLevel="0" max="5" min="5" style="153" width="10.62"/>
    <col collapsed="false" customWidth="true" hidden="false" outlineLevel="0" max="6" min="6" style="153" width="10.25"/>
    <col collapsed="false" customWidth="true" hidden="false" outlineLevel="0" max="7" min="7" style="153" width="5.62"/>
    <col collapsed="false" customWidth="true" hidden="false" outlineLevel="0" max="8" min="8" style="153" width="10.62"/>
    <col collapsed="false" customWidth="true" hidden="false" outlineLevel="0" max="9" min="9" style="153" width="9.87"/>
    <col collapsed="false" customWidth="true" hidden="false" outlineLevel="0" max="10" min="10" style="153" width="5.62"/>
    <col collapsed="false" customWidth="true" hidden="false" outlineLevel="0" max="11" min="11" style="153" width="10.62"/>
    <col collapsed="false" customWidth="true" hidden="false" outlineLevel="0" max="12" min="12" style="153" width="10.87"/>
    <col collapsed="false" customWidth="true" hidden="false" outlineLevel="0" max="13" min="13" style="153" width="5.62"/>
    <col collapsed="false" customWidth="true" hidden="false" outlineLevel="0" max="14" min="14" style="153" width="10.62"/>
    <col collapsed="false" customWidth="true" hidden="false" outlineLevel="0" max="15" min="15" style="153" width="9.87"/>
    <col collapsed="false" customWidth="true" hidden="false" outlineLevel="0" max="16" min="16" style="153" width="5.62"/>
    <col collapsed="false" customWidth="true" hidden="false" outlineLevel="0" max="17" min="17" style="153" width="10.62"/>
    <col collapsed="false" customWidth="false" hidden="false" outlineLevel="0" max="18" min="18" style="153" width="8.99"/>
    <col collapsed="false" customWidth="true" hidden="false" outlineLevel="0" max="19" min="19" style="153" width="5.62"/>
    <col collapsed="false" customWidth="false" hidden="false" outlineLevel="0" max="257" min="20" style="153" width="8.99"/>
  </cols>
  <sheetData>
    <row r="1" customFormat="false" ht="18.75" hidden="false" customHeight="false" outlineLevel="0" collapsed="false">
      <c r="A1" s="154" t="s">
        <v>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</row>
    <row r="2" customFormat="false" ht="13.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6"/>
    </row>
    <row r="3" customFormat="false" ht="17.25" hidden="false" customHeight="false" outlineLevel="0" collapsed="false">
      <c r="A3" s="157" t="s">
        <v>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</row>
    <row r="4" customFormat="false" ht="13.5" hidden="false" customHeight="false" outlineLevel="0" collapsed="false">
      <c r="A4" s="158"/>
      <c r="B4" s="159"/>
      <c r="C4" s="160"/>
      <c r="D4" s="161" t="s">
        <v>2</v>
      </c>
      <c r="E4" s="162" t="s">
        <v>3</v>
      </c>
      <c r="F4" s="162" t="n">
        <v>2012</v>
      </c>
      <c r="G4" s="163" t="s">
        <v>4</v>
      </c>
      <c r="H4" s="164" t="s">
        <v>5</v>
      </c>
      <c r="I4" s="165" t="n">
        <v>2012</v>
      </c>
      <c r="J4" s="166" t="s">
        <v>4</v>
      </c>
      <c r="K4" s="164" t="s">
        <v>6</v>
      </c>
      <c r="L4" s="165" t="n">
        <v>2012</v>
      </c>
      <c r="M4" s="167" t="s">
        <v>4</v>
      </c>
      <c r="N4" s="168" t="s">
        <v>7</v>
      </c>
      <c r="O4" s="165" t="n">
        <v>2012</v>
      </c>
      <c r="P4" s="166" t="s">
        <v>4</v>
      </c>
      <c r="Q4" s="169" t="s">
        <v>8</v>
      </c>
      <c r="R4" s="165" t="n">
        <v>2012</v>
      </c>
      <c r="S4" s="167" t="s">
        <v>4</v>
      </c>
    </row>
    <row r="5" customFormat="false" ht="13.5" hidden="false" customHeight="false" outlineLevel="0" collapsed="false">
      <c r="A5" s="170" t="s">
        <v>9</v>
      </c>
      <c r="B5" s="171"/>
      <c r="C5" s="172"/>
      <c r="D5" s="173" t="s">
        <v>10</v>
      </c>
      <c r="E5" s="174" t="n">
        <v>37706</v>
      </c>
      <c r="F5" s="174" t="n">
        <v>37047</v>
      </c>
      <c r="G5" s="175" t="n">
        <f aca="false">E5/F5*100</f>
        <v>101.778821497017</v>
      </c>
      <c r="H5" s="176" t="n">
        <v>26095</v>
      </c>
      <c r="I5" s="176" t="n">
        <v>25743</v>
      </c>
      <c r="J5" s="175" t="n">
        <f aca="false">H5/I5*100</f>
        <v>101.367362001321</v>
      </c>
      <c r="K5" s="177" t="n">
        <v>32619</v>
      </c>
      <c r="L5" s="177" t="n">
        <v>33740</v>
      </c>
      <c r="M5" s="175" t="n">
        <f aca="false">K5/L5*100</f>
        <v>96.6775340841731</v>
      </c>
      <c r="N5" s="178" t="n">
        <v>23858</v>
      </c>
      <c r="O5" s="178" t="n">
        <v>24236</v>
      </c>
      <c r="P5" s="179" t="n">
        <f aca="false">N5/O5*100</f>
        <v>98.4403366892227</v>
      </c>
      <c r="Q5" s="180" t="n">
        <v>36338</v>
      </c>
      <c r="R5" s="180" t="n">
        <v>36007</v>
      </c>
      <c r="S5" s="175" t="n">
        <f aca="false">Q5/R5*100</f>
        <v>100.919265698336</v>
      </c>
    </row>
    <row r="6" customFormat="false" ht="13.5" hidden="false" customHeight="false" outlineLevel="0" collapsed="false">
      <c r="A6" s="181"/>
      <c r="B6" s="182"/>
      <c r="C6" s="183"/>
      <c r="D6" s="184" t="s">
        <v>11</v>
      </c>
      <c r="E6" s="185" t="n">
        <f aca="false">ROUND(271276977,-3)/1000</f>
        <v>271277</v>
      </c>
      <c r="F6" s="185" t="n">
        <v>273870</v>
      </c>
      <c r="G6" s="186" t="n">
        <f aca="false">E6/F6*100</f>
        <v>99.0532004235586</v>
      </c>
      <c r="H6" s="187" t="n">
        <f aca="false">ROUND(165370385,-3)/1000</f>
        <v>165370</v>
      </c>
      <c r="I6" s="187" t="n">
        <v>164032</v>
      </c>
      <c r="J6" s="186" t="n">
        <f aca="false">H6/I6*100</f>
        <v>100.815694498634</v>
      </c>
      <c r="K6" s="185" t="n">
        <f aca="false">ROUND(233194496,-3)/1000</f>
        <v>233194</v>
      </c>
      <c r="L6" s="185" t="n">
        <v>234680</v>
      </c>
      <c r="M6" s="186" t="n">
        <f aca="false">K6/L6*100</f>
        <v>99.3667973410602</v>
      </c>
      <c r="N6" s="185" t="n">
        <f aca="false">ROUND(111137497,-3)/1000</f>
        <v>111137</v>
      </c>
      <c r="O6" s="185" t="n">
        <v>114838</v>
      </c>
      <c r="P6" s="188" t="n">
        <f aca="false">N6/O6*100</f>
        <v>96.7771991849388</v>
      </c>
      <c r="Q6" s="185" t="n">
        <f aca="false">ROUND(183484980,-3)/1000</f>
        <v>183485</v>
      </c>
      <c r="R6" s="185" t="n">
        <v>183970</v>
      </c>
      <c r="S6" s="189" t="n">
        <f aca="false">Q6/R6*100</f>
        <v>99.7363700603359</v>
      </c>
    </row>
    <row r="7" customFormat="false" ht="13.5" hidden="false" customHeight="false" outlineLevel="0" collapsed="false">
      <c r="A7" s="190" t="s">
        <v>12</v>
      </c>
      <c r="B7" s="191"/>
      <c r="C7" s="192"/>
      <c r="D7" s="193" t="s">
        <v>10</v>
      </c>
      <c r="E7" s="194" t="n">
        <v>9970</v>
      </c>
      <c r="F7" s="194" t="n">
        <v>10313</v>
      </c>
      <c r="G7" s="195" t="n">
        <f aca="false">E7/F7*100</f>
        <v>96.6741006496655</v>
      </c>
      <c r="H7" s="196" t="n">
        <v>5731</v>
      </c>
      <c r="I7" s="196" t="n">
        <v>5956</v>
      </c>
      <c r="J7" s="195" t="n">
        <f aca="false">H7/I7*100</f>
        <v>96.2222968435192</v>
      </c>
      <c r="K7" s="197" t="n">
        <v>8425</v>
      </c>
      <c r="L7" s="197" t="n">
        <v>8538</v>
      </c>
      <c r="M7" s="195" t="n">
        <f aca="false">K7/L7*100</f>
        <v>98.6765050363083</v>
      </c>
      <c r="N7" s="198" t="n">
        <v>5498</v>
      </c>
      <c r="O7" s="198" t="n">
        <v>5621</v>
      </c>
      <c r="P7" s="199" t="n">
        <f aca="false">N7/O7*100</f>
        <v>97.8117772638321</v>
      </c>
      <c r="Q7" s="194" t="n">
        <v>7159</v>
      </c>
      <c r="R7" s="194" t="n">
        <v>7144</v>
      </c>
      <c r="S7" s="195" t="n">
        <f aca="false">Q7/R7*100</f>
        <v>100.209966405375</v>
      </c>
    </row>
    <row r="8" customFormat="false" ht="13.5" hidden="false" customHeight="false" outlineLevel="0" collapsed="false">
      <c r="A8" s="190"/>
      <c r="B8" s="200"/>
      <c r="C8" s="201"/>
      <c r="D8" s="202" t="s">
        <v>11</v>
      </c>
      <c r="E8" s="203" t="n">
        <f aca="false">ROUND(228007909,-3)/1000</f>
        <v>228008</v>
      </c>
      <c r="F8" s="203" t="n">
        <v>231687</v>
      </c>
      <c r="G8" s="204" t="n">
        <f aca="false">E8/F8*100</f>
        <v>98.4120818172794</v>
      </c>
      <c r="H8" s="205" t="n">
        <f aca="false">ROUND(125343709,-3)/1000</f>
        <v>125344</v>
      </c>
      <c r="I8" s="205" t="n">
        <v>125376</v>
      </c>
      <c r="J8" s="204" t="n">
        <f aca="false">H8/I8*100</f>
        <v>99.9744767738642</v>
      </c>
      <c r="K8" s="203" t="n">
        <f aca="false">ROUND(194366748,-3)/1000</f>
        <v>194367</v>
      </c>
      <c r="L8" s="203" t="n">
        <v>194832</v>
      </c>
      <c r="M8" s="204" t="n">
        <f aca="false">K8/L8*100</f>
        <v>99.7613328406011</v>
      </c>
      <c r="N8" s="203" t="n">
        <f aca="false">ROUND(73681233,-3)/1000</f>
        <v>73681</v>
      </c>
      <c r="O8" s="203" t="n">
        <v>74893</v>
      </c>
      <c r="P8" s="206" t="n">
        <f aca="false">N8/O8*100</f>
        <v>98.3816912127969</v>
      </c>
      <c r="Q8" s="203" t="n">
        <f aca="false">ROUND(140294407,-3)/1000</f>
        <v>140294</v>
      </c>
      <c r="R8" s="203" t="n">
        <v>141483</v>
      </c>
      <c r="S8" s="204" t="n">
        <f aca="false">Q8/R8*100</f>
        <v>99.1596163496675</v>
      </c>
    </row>
    <row r="9" customFormat="false" ht="13.5" hidden="false" customHeight="true" outlineLevel="0" collapsed="false">
      <c r="A9" s="190"/>
      <c r="B9" s="207" t="s">
        <v>13</v>
      </c>
      <c r="C9" s="207"/>
      <c r="D9" s="193" t="s">
        <v>10</v>
      </c>
      <c r="E9" s="194" t="n">
        <v>4789</v>
      </c>
      <c r="F9" s="194" t="n">
        <v>5097</v>
      </c>
      <c r="G9" s="195" t="n">
        <f aca="false">E9/F9*100</f>
        <v>93.9572297429861</v>
      </c>
      <c r="H9" s="208" t="n">
        <v>5015</v>
      </c>
      <c r="I9" s="208" t="n">
        <v>5149</v>
      </c>
      <c r="J9" s="195" t="n">
        <f aca="false">H9/I9*100</f>
        <v>97.3975529228977</v>
      </c>
      <c r="K9" s="197" t="n">
        <v>4100</v>
      </c>
      <c r="L9" s="197" t="n">
        <v>4238</v>
      </c>
      <c r="M9" s="195" t="n">
        <f aca="false">K9/L9*100</f>
        <v>96.7437470504955</v>
      </c>
      <c r="N9" s="198" t="n">
        <v>3601</v>
      </c>
      <c r="O9" s="198" t="n">
        <v>3619</v>
      </c>
      <c r="P9" s="199" t="n">
        <f aca="false">N9/O9*100</f>
        <v>99.5026250345399</v>
      </c>
      <c r="Q9" s="194" t="n">
        <v>4040</v>
      </c>
      <c r="R9" s="194" t="n">
        <v>4048</v>
      </c>
      <c r="S9" s="209" t="n">
        <f aca="false">Q9/R9*100</f>
        <v>99.802371541502</v>
      </c>
    </row>
    <row r="10" customFormat="false" ht="13.5" hidden="false" customHeight="false" outlineLevel="0" collapsed="false">
      <c r="A10" s="210"/>
      <c r="B10" s="207"/>
      <c r="C10" s="207"/>
      <c r="D10" s="202" t="s">
        <v>11</v>
      </c>
      <c r="E10" s="203" t="n">
        <f aca="false">ROUND(115907526,-3)/1000</f>
        <v>115908</v>
      </c>
      <c r="F10" s="203" t="n">
        <v>122285</v>
      </c>
      <c r="G10" s="204" t="n">
        <f aca="false">E10/F10*100</f>
        <v>94.7851330907307</v>
      </c>
      <c r="H10" s="211" t="n">
        <f aca="false">ROUND(118724943,-3)/1000</f>
        <v>118725</v>
      </c>
      <c r="I10" s="211" t="n">
        <v>119451</v>
      </c>
      <c r="J10" s="204" t="n">
        <f aca="false">H10/I10*100</f>
        <v>99.3922194037723</v>
      </c>
      <c r="K10" s="203" t="n">
        <f aca="false">ROUND(89658956,-3)/1000</f>
        <v>89659</v>
      </c>
      <c r="L10" s="203" t="n">
        <v>92524</v>
      </c>
      <c r="M10" s="204" t="n">
        <f aca="false">K10/L10*100</f>
        <v>96.9035061173317</v>
      </c>
      <c r="N10" s="203" t="n">
        <f aca="false">ROUND(53934040,-3)/1000</f>
        <v>53934</v>
      </c>
      <c r="O10" s="203" t="n">
        <v>54386</v>
      </c>
      <c r="P10" s="206" t="n">
        <f aca="false">N10/O10*100</f>
        <v>99.1689037619976</v>
      </c>
      <c r="Q10" s="203" t="n">
        <f aca="false">ROUND(87460348,-3)/1000</f>
        <v>87460</v>
      </c>
      <c r="R10" s="203" t="n">
        <v>90828</v>
      </c>
      <c r="S10" s="209" t="n">
        <f aca="false">Q10/R10*100</f>
        <v>96.2918923679923</v>
      </c>
    </row>
    <row r="11" customFormat="false" ht="13.5" hidden="false" customHeight="false" outlineLevel="0" collapsed="false">
      <c r="A11" s="190" t="s">
        <v>14</v>
      </c>
      <c r="B11" s="191"/>
      <c r="C11" s="192"/>
      <c r="D11" s="193" t="s">
        <v>10</v>
      </c>
      <c r="E11" s="194" t="n">
        <v>27736</v>
      </c>
      <c r="F11" s="194" t="n">
        <v>26734</v>
      </c>
      <c r="G11" s="195" t="n">
        <f aca="false">E11/F11*100</f>
        <v>103.748036208573</v>
      </c>
      <c r="H11" s="208" t="n">
        <v>20364</v>
      </c>
      <c r="I11" s="208" t="n">
        <v>19787</v>
      </c>
      <c r="J11" s="195" t="n">
        <f aca="false">H11/I11*100</f>
        <v>102.916055996361</v>
      </c>
      <c r="K11" s="197" t="n">
        <v>24194</v>
      </c>
      <c r="L11" s="197" t="n">
        <v>25202</v>
      </c>
      <c r="M11" s="195" t="n">
        <f aca="false">K11/L11*100</f>
        <v>96.0003174351242</v>
      </c>
      <c r="N11" s="198" t="n">
        <v>18360</v>
      </c>
      <c r="O11" s="198" t="n">
        <v>18615</v>
      </c>
      <c r="P11" s="199" t="n">
        <f aca="false">N11/O11*100</f>
        <v>98.6301369863014</v>
      </c>
      <c r="Q11" s="194" t="n">
        <v>29179</v>
      </c>
      <c r="R11" s="194" t="n">
        <v>28863</v>
      </c>
      <c r="S11" s="195" t="n">
        <f aca="false">Q11/R11*100</f>
        <v>101.094827287531</v>
      </c>
    </row>
    <row r="12" customFormat="false" ht="13.5" hidden="false" customHeight="false" outlineLevel="0" collapsed="false">
      <c r="A12" s="210"/>
      <c r="B12" s="200"/>
      <c r="C12" s="201"/>
      <c r="D12" s="202" t="s">
        <v>11</v>
      </c>
      <c r="E12" s="203" t="n">
        <f aca="false">ROUND(43269068,-3)/1000</f>
        <v>43269</v>
      </c>
      <c r="F12" s="203" t="n">
        <v>42183</v>
      </c>
      <c r="G12" s="204" t="n">
        <f aca="false">E12/F12*100</f>
        <v>102.574496835218</v>
      </c>
      <c r="H12" s="211" t="n">
        <f aca="false">ROUND(40026676,-3)/1000</f>
        <v>40027</v>
      </c>
      <c r="I12" s="211" t="n">
        <v>38656</v>
      </c>
      <c r="J12" s="204" t="n">
        <f aca="false">H12/I12*100</f>
        <v>103.546668046358</v>
      </c>
      <c r="K12" s="203" t="n">
        <f aca="false">ROUND(38827748,-3)/1000</f>
        <v>38828</v>
      </c>
      <c r="L12" s="203" t="n">
        <v>39848</v>
      </c>
      <c r="M12" s="204" t="n">
        <f aca="false">K12/L12*100</f>
        <v>97.4402730375427</v>
      </c>
      <c r="N12" s="203" t="n">
        <f aca="false">ROUND(37456264,-3)/1000</f>
        <v>37456</v>
      </c>
      <c r="O12" s="203" t="n">
        <v>39946</v>
      </c>
      <c r="P12" s="206" t="n">
        <f aca="false">N12/O12*100</f>
        <v>93.766584889601</v>
      </c>
      <c r="Q12" s="203" t="n">
        <f aca="false">ROUND(43190573,-3)/1000</f>
        <v>43191</v>
      </c>
      <c r="R12" s="203" t="n">
        <v>42487</v>
      </c>
      <c r="S12" s="204" t="n">
        <f aca="false">Q12/R12*100</f>
        <v>101.65697742839</v>
      </c>
    </row>
    <row r="13" customFormat="false" ht="13.5" hidden="false" customHeight="false" outlineLevel="0" collapsed="false">
      <c r="A13" s="212" t="s">
        <v>37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6"/>
      <c r="O13" s="156"/>
      <c r="P13" s="156"/>
      <c r="Q13" s="155"/>
      <c r="R13" s="155"/>
      <c r="S13" s="155"/>
    </row>
    <row r="14" customFormat="false" ht="13.5" hidden="false" customHeight="false" outlineLevel="0" collapsed="false">
      <c r="A14" s="213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6"/>
      <c r="O14" s="156"/>
      <c r="P14" s="156"/>
      <c r="Q14" s="155"/>
      <c r="R14" s="155"/>
      <c r="S14" s="155"/>
    </row>
    <row r="15" customFormat="false" ht="17.25" hidden="false" customHeight="false" outlineLevel="0" collapsed="false">
      <c r="A15" s="157" t="s">
        <v>16</v>
      </c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6"/>
      <c r="O15" s="156"/>
      <c r="P15" s="156"/>
      <c r="Q15" s="155"/>
      <c r="R15" s="155"/>
      <c r="S15" s="155"/>
    </row>
    <row r="16" customFormat="false" ht="13.5" hidden="false" customHeight="false" outlineLevel="0" collapsed="false">
      <c r="A16" s="158"/>
      <c r="B16" s="159"/>
      <c r="C16" s="160"/>
      <c r="D16" s="161" t="s">
        <v>2</v>
      </c>
      <c r="E16" s="214" t="s">
        <v>3</v>
      </c>
      <c r="F16" s="214" t="n">
        <v>2012</v>
      </c>
      <c r="G16" s="215" t="s">
        <v>4</v>
      </c>
      <c r="H16" s="216" t="s">
        <v>5</v>
      </c>
      <c r="I16" s="217" t="n">
        <v>2012</v>
      </c>
      <c r="J16" s="218" t="s">
        <v>4</v>
      </c>
      <c r="K16" s="219" t="s">
        <v>6</v>
      </c>
      <c r="L16" s="217" t="n">
        <v>2012</v>
      </c>
      <c r="M16" s="218" t="s">
        <v>4</v>
      </c>
      <c r="N16" s="220" t="s">
        <v>7</v>
      </c>
      <c r="O16" s="217" t="n">
        <v>2012</v>
      </c>
      <c r="P16" s="221" t="s">
        <v>4</v>
      </c>
      <c r="Q16" s="222" t="s">
        <v>17</v>
      </c>
      <c r="R16" s="217" t="n">
        <v>2012</v>
      </c>
      <c r="S16" s="223" t="s">
        <v>4</v>
      </c>
    </row>
    <row r="17" s="235" customFormat="true" ht="13.5" hidden="false" customHeight="false" outlineLevel="0" collapsed="false">
      <c r="A17" s="224" t="s">
        <v>9</v>
      </c>
      <c r="B17" s="224"/>
      <c r="C17" s="225"/>
      <c r="D17" s="226" t="s">
        <v>18</v>
      </c>
      <c r="E17" s="227" t="n">
        <v>119171168</v>
      </c>
      <c r="F17" s="227" t="n">
        <v>121387750</v>
      </c>
      <c r="G17" s="228" t="n">
        <f aca="false">E17/F17*100</f>
        <v>98.1739656596321</v>
      </c>
      <c r="H17" s="229" t="n">
        <v>86032354</v>
      </c>
      <c r="I17" s="229" t="n">
        <v>82786421</v>
      </c>
      <c r="J17" s="230" t="n">
        <f aca="false">H17/I17*100</f>
        <v>103.920851947447</v>
      </c>
      <c r="K17" s="231" t="n">
        <v>208241208</v>
      </c>
      <c r="L17" s="231" t="n">
        <v>202555935</v>
      </c>
      <c r="M17" s="230" t="n">
        <f aca="false">K17/L17*100</f>
        <v>102.806766930823</v>
      </c>
      <c r="N17" s="232" t="n">
        <v>86989080</v>
      </c>
      <c r="O17" s="232" t="n">
        <v>86403017</v>
      </c>
      <c r="P17" s="233" t="n">
        <f aca="false">N17/O17*100</f>
        <v>100.678289972212</v>
      </c>
      <c r="Q17" s="234" t="n">
        <v>88353180</v>
      </c>
      <c r="R17" s="234" t="n">
        <v>87205107</v>
      </c>
      <c r="S17" s="230" t="n">
        <f aca="false">Q17/R17*100</f>
        <v>101.316520373056</v>
      </c>
    </row>
    <row r="18" s="235" customFormat="true" ht="13.5" hidden="false" customHeight="false" outlineLevel="0" collapsed="false">
      <c r="A18" s="224"/>
      <c r="B18" s="224"/>
      <c r="C18" s="236"/>
      <c r="D18" s="237" t="s">
        <v>19</v>
      </c>
      <c r="E18" s="238" t="n">
        <v>2888220</v>
      </c>
      <c r="F18" s="238" t="n">
        <v>3052775</v>
      </c>
      <c r="G18" s="239" t="n">
        <f aca="false">E18/F18*100</f>
        <v>94.6096584255309</v>
      </c>
      <c r="H18" s="174" t="n">
        <v>4860784</v>
      </c>
      <c r="I18" s="174" t="n">
        <v>4751653</v>
      </c>
      <c r="J18" s="175" t="n">
        <f aca="false">H18/I18*100</f>
        <v>102.296695486813</v>
      </c>
      <c r="K18" s="177" t="n">
        <v>2708653</v>
      </c>
      <c r="L18" s="177" t="n">
        <v>2655225</v>
      </c>
      <c r="M18" s="175" t="n">
        <f aca="false">K18/L18*100</f>
        <v>102.012183524937</v>
      </c>
      <c r="N18" s="178" t="n">
        <v>2485019</v>
      </c>
      <c r="O18" s="178" t="n">
        <v>2409754</v>
      </c>
      <c r="P18" s="179" t="n">
        <f aca="false">N18/O18*100</f>
        <v>103.123347860404</v>
      </c>
      <c r="Q18" s="176" t="n">
        <v>2553257</v>
      </c>
      <c r="R18" s="176" t="n">
        <v>2567539.95</v>
      </c>
      <c r="S18" s="175" t="n">
        <f aca="false">Q18/R18*100</f>
        <v>99.4437107005872</v>
      </c>
    </row>
    <row r="19" customFormat="false" ht="13.5" hidden="false" customHeight="false" outlineLevel="0" collapsed="false">
      <c r="A19" s="190"/>
      <c r="B19" s="191"/>
      <c r="C19" s="193" t="s">
        <v>20</v>
      </c>
      <c r="D19" s="240" t="s">
        <v>18</v>
      </c>
      <c r="E19" s="241" t="n">
        <v>74407937</v>
      </c>
      <c r="F19" s="241" t="n">
        <v>77902749</v>
      </c>
      <c r="G19" s="242" t="n">
        <f aca="false">E19/F19*100</f>
        <v>95.5138784640321</v>
      </c>
      <c r="H19" s="194" t="n">
        <v>48494300</v>
      </c>
      <c r="I19" s="194" t="n">
        <v>47399227</v>
      </c>
      <c r="J19" s="195" t="n">
        <f aca="false">H19/I19*100</f>
        <v>102.310318267427</v>
      </c>
      <c r="K19" s="243" t="n">
        <v>140611794</v>
      </c>
      <c r="L19" s="243" t="n">
        <v>139498859</v>
      </c>
      <c r="M19" s="195" t="n">
        <f aca="false">K19/L19*100</f>
        <v>100.797809392835</v>
      </c>
      <c r="N19" s="198" t="n">
        <v>36479634</v>
      </c>
      <c r="O19" s="198" t="n">
        <v>36209620</v>
      </c>
      <c r="P19" s="199" t="n">
        <f aca="false">N19/O19*100</f>
        <v>100.745696861773</v>
      </c>
      <c r="Q19" s="244" t="n">
        <v>48936535</v>
      </c>
      <c r="R19" s="244" t="n">
        <v>49029208</v>
      </c>
      <c r="S19" s="195" t="n">
        <f aca="false">Q19/R19*100</f>
        <v>99.8109840974792</v>
      </c>
    </row>
    <row r="20" customFormat="false" ht="13.5" hidden="false" customHeight="false" outlineLevel="0" collapsed="false">
      <c r="A20" s="190" t="s">
        <v>21</v>
      </c>
      <c r="B20" s="191"/>
      <c r="C20" s="193" t="s">
        <v>22</v>
      </c>
      <c r="D20" s="240" t="s">
        <v>18</v>
      </c>
      <c r="E20" s="245" t="n">
        <v>31462625</v>
      </c>
      <c r="F20" s="245" t="n">
        <v>33126805</v>
      </c>
      <c r="G20" s="246" t="n">
        <f aca="false">E20/F20*100</f>
        <v>94.9763341197559</v>
      </c>
      <c r="H20" s="247" t="n">
        <v>13146512</v>
      </c>
      <c r="I20" s="247" t="n">
        <v>13146722</v>
      </c>
      <c r="J20" s="209" t="n">
        <f aca="false">H20/I20*100</f>
        <v>99.99840264364</v>
      </c>
      <c r="K20" s="248" t="n">
        <v>57982136</v>
      </c>
      <c r="L20" s="248" t="n">
        <v>54827320</v>
      </c>
      <c r="M20" s="209" t="n">
        <f aca="false">K20/L20*100</f>
        <v>105.75409485636</v>
      </c>
      <c r="N20" s="249" t="n">
        <v>8980235</v>
      </c>
      <c r="O20" s="249" t="n">
        <v>8708442</v>
      </c>
      <c r="P20" s="250" t="n">
        <f aca="false">N20/O20*100</f>
        <v>103.12102899692</v>
      </c>
      <c r="Q20" s="251" t="n">
        <v>21618186</v>
      </c>
      <c r="R20" s="251" t="n">
        <v>22241334</v>
      </c>
      <c r="S20" s="209" t="n">
        <f aca="false">Q20/R20*100</f>
        <v>97.1982435945614</v>
      </c>
    </row>
    <row r="21" customFormat="false" ht="13.5" hidden="false" customHeight="false" outlineLevel="0" collapsed="false">
      <c r="A21" s="190"/>
      <c r="B21" s="200"/>
      <c r="C21" s="252" t="s">
        <v>23</v>
      </c>
      <c r="D21" s="253" t="s">
        <v>18</v>
      </c>
      <c r="E21" s="254" t="n">
        <v>42945312</v>
      </c>
      <c r="F21" s="254" t="n">
        <v>44775944</v>
      </c>
      <c r="G21" s="255" t="n">
        <f aca="false">E21/F21*100</f>
        <v>95.9115725176001</v>
      </c>
      <c r="H21" s="203" t="n">
        <v>35347788</v>
      </c>
      <c r="I21" s="203" t="n">
        <v>34252505</v>
      </c>
      <c r="J21" s="204" t="n">
        <f aca="false">H21/I21*100</f>
        <v>103.197672695763</v>
      </c>
      <c r="K21" s="256" t="n">
        <v>82629658</v>
      </c>
      <c r="L21" s="256" t="n">
        <v>84671539</v>
      </c>
      <c r="M21" s="204" t="n">
        <f aca="false">K21/L21*100</f>
        <v>97.5884683045622</v>
      </c>
      <c r="N21" s="257" t="n">
        <v>27499399</v>
      </c>
      <c r="O21" s="257" t="n">
        <v>27501178</v>
      </c>
      <c r="P21" s="206" t="n">
        <f aca="false">N21/O21*100</f>
        <v>99.9935311861914</v>
      </c>
      <c r="Q21" s="258" t="n">
        <v>27318349</v>
      </c>
      <c r="R21" s="258" t="n">
        <v>26787874</v>
      </c>
      <c r="S21" s="204" t="n">
        <f aca="false">Q21/R21*100</f>
        <v>101.980280331317</v>
      </c>
    </row>
    <row r="22" customFormat="false" ht="13.5" hidden="false" customHeight="true" outlineLevel="0" collapsed="false">
      <c r="A22" s="190"/>
      <c r="B22" s="207" t="s">
        <v>24</v>
      </c>
      <c r="C22" s="193" t="s">
        <v>20</v>
      </c>
      <c r="D22" s="193" t="s">
        <v>18</v>
      </c>
      <c r="E22" s="241" t="n">
        <v>39519431</v>
      </c>
      <c r="F22" s="241" t="n">
        <v>41820370</v>
      </c>
      <c r="G22" s="242" t="n">
        <f aca="false">E22/F22*100</f>
        <v>94.498042461126</v>
      </c>
      <c r="H22" s="194" t="n">
        <v>46618650</v>
      </c>
      <c r="I22" s="194" t="n">
        <v>45302400</v>
      </c>
      <c r="J22" s="195" t="n">
        <f aca="false">H22/I22*100</f>
        <v>102.905475206612</v>
      </c>
      <c r="K22" s="243" t="n">
        <v>48170335</v>
      </c>
      <c r="L22" s="243" t="n">
        <v>46743443</v>
      </c>
      <c r="M22" s="195" t="n">
        <f aca="false">K22/L22*100</f>
        <v>103.052603549122</v>
      </c>
      <c r="N22" s="198" t="n">
        <v>32234880</v>
      </c>
      <c r="O22" s="198" t="n">
        <v>31053704</v>
      </c>
      <c r="P22" s="199" t="n">
        <f aca="false">N22/O22*100</f>
        <v>103.803655757136</v>
      </c>
      <c r="Q22" s="244" t="n">
        <v>34413399</v>
      </c>
      <c r="R22" s="244" t="n">
        <v>34919356</v>
      </c>
      <c r="S22" s="195" t="n">
        <f aca="false">Q22/R22*100</f>
        <v>98.5510700712808</v>
      </c>
    </row>
    <row r="23" customFormat="false" ht="13.5" hidden="false" customHeight="false" outlineLevel="0" collapsed="false">
      <c r="A23" s="190"/>
      <c r="B23" s="207"/>
      <c r="C23" s="193" t="s">
        <v>22</v>
      </c>
      <c r="D23" s="193" t="s">
        <v>18</v>
      </c>
      <c r="E23" s="245" t="n">
        <v>17449739</v>
      </c>
      <c r="F23" s="245" t="n">
        <v>19136220</v>
      </c>
      <c r="G23" s="246" t="n">
        <f aca="false">E23/F23*100</f>
        <v>91.1869690043279</v>
      </c>
      <c r="H23" s="247" t="n">
        <v>12582224</v>
      </c>
      <c r="I23" s="247" t="n">
        <v>12491321</v>
      </c>
      <c r="J23" s="209" t="n">
        <f aca="false">H23/I23*100</f>
        <v>100.727729276992</v>
      </c>
      <c r="K23" s="248" t="n">
        <v>23597923</v>
      </c>
      <c r="L23" s="248" t="n">
        <v>22684935</v>
      </c>
      <c r="M23" s="209" t="n">
        <f aca="false">K23/L23*100</f>
        <v>104.024644549345</v>
      </c>
      <c r="N23" s="249" t="n">
        <v>7221583</v>
      </c>
      <c r="O23" s="249" t="n">
        <v>6811902</v>
      </c>
      <c r="P23" s="250" t="n">
        <f aca="false">N23/O23*100</f>
        <v>106.01419397989</v>
      </c>
      <c r="Q23" s="251" t="n">
        <v>15962931</v>
      </c>
      <c r="R23" s="251" t="n">
        <v>16742578</v>
      </c>
      <c r="S23" s="209" t="n">
        <f aca="false">Q23/R23*100</f>
        <v>95.3433276524081</v>
      </c>
    </row>
    <row r="24" customFormat="false" ht="13.5" hidden="false" customHeight="false" outlineLevel="0" collapsed="false">
      <c r="A24" s="190"/>
      <c r="B24" s="207"/>
      <c r="C24" s="252" t="s">
        <v>23</v>
      </c>
      <c r="D24" s="252" t="s">
        <v>18</v>
      </c>
      <c r="E24" s="254" t="n">
        <v>22069692</v>
      </c>
      <c r="F24" s="254" t="n">
        <v>22684150</v>
      </c>
      <c r="G24" s="255" t="n">
        <f aca="false">E24/F24*100</f>
        <v>97.2912452086589</v>
      </c>
      <c r="H24" s="203" t="n">
        <v>34036426</v>
      </c>
      <c r="I24" s="203" t="n">
        <v>32811079</v>
      </c>
      <c r="J24" s="204" t="n">
        <f aca="false">H24/I24*100</f>
        <v>103.734552588167</v>
      </c>
      <c r="K24" s="256" t="n">
        <v>24572412</v>
      </c>
      <c r="L24" s="256" t="n">
        <v>24058508</v>
      </c>
      <c r="M24" s="204" t="n">
        <f aca="false">K24/L24*100</f>
        <v>102.136059310079</v>
      </c>
      <c r="N24" s="257" t="n">
        <v>25013297</v>
      </c>
      <c r="O24" s="257" t="n">
        <v>24241802</v>
      </c>
      <c r="P24" s="206" t="n">
        <f aca="false">N24/O24*100</f>
        <v>103.182498561782</v>
      </c>
      <c r="Q24" s="258" t="n">
        <v>18450468</v>
      </c>
      <c r="R24" s="258" t="n">
        <v>18176778</v>
      </c>
      <c r="S24" s="204" t="n">
        <f aca="false">Q24/R24*100</f>
        <v>101.505712398534</v>
      </c>
    </row>
    <row r="25" customFormat="false" ht="13.5" hidden="false" customHeight="true" outlineLevel="0" collapsed="false">
      <c r="A25" s="259"/>
      <c r="B25" s="207" t="s">
        <v>25</v>
      </c>
      <c r="C25" s="193" t="s">
        <v>20</v>
      </c>
      <c r="D25" s="260" t="s">
        <v>19</v>
      </c>
      <c r="E25" s="241" t="n">
        <v>2588073.75</v>
      </c>
      <c r="F25" s="241" t="n">
        <v>2731231.25</v>
      </c>
      <c r="G25" s="242" t="n">
        <f aca="false">E25/F25*100</f>
        <v>94.7584994862665</v>
      </c>
      <c r="H25" s="194" t="n">
        <v>4353394</v>
      </c>
      <c r="I25" s="194" t="n">
        <v>4235264</v>
      </c>
      <c r="J25" s="195" t="n">
        <f aca="false">H25/I25*100</f>
        <v>102.789200389869</v>
      </c>
      <c r="K25" s="243" t="n">
        <v>2530154</v>
      </c>
      <c r="L25" s="243" t="n">
        <v>2492502</v>
      </c>
      <c r="M25" s="195" t="n">
        <f aca="false">K25/L25*100</f>
        <v>101.510610623382</v>
      </c>
      <c r="N25" s="198" t="n">
        <v>2193941</v>
      </c>
      <c r="O25" s="198" t="n">
        <v>2120316</v>
      </c>
      <c r="P25" s="199" t="n">
        <f aca="false">N25/O25*100</f>
        <v>103.472359780335</v>
      </c>
      <c r="Q25" s="244" t="n">
        <v>2048889</v>
      </c>
      <c r="R25" s="244" t="n">
        <v>2070737</v>
      </c>
      <c r="S25" s="195" t="n">
        <f aca="false">Q25/R25*100</f>
        <v>98.9449167132282</v>
      </c>
    </row>
    <row r="26" customFormat="false" ht="13.5" hidden="false" customHeight="false" outlineLevel="0" collapsed="false">
      <c r="A26" s="259"/>
      <c r="B26" s="207"/>
      <c r="C26" s="193" t="s">
        <v>22</v>
      </c>
      <c r="D26" s="260" t="s">
        <v>19</v>
      </c>
      <c r="E26" s="245" t="n">
        <v>1388456</v>
      </c>
      <c r="F26" s="245" t="n">
        <v>1465717.5</v>
      </c>
      <c r="G26" s="246" t="n">
        <f aca="false">E26/F26*100</f>
        <v>94.7287591230916</v>
      </c>
      <c r="H26" s="247" t="n">
        <v>1995264</v>
      </c>
      <c r="I26" s="247" t="n">
        <v>1948269</v>
      </c>
      <c r="J26" s="209" t="n">
        <f aca="false">H26/I26*100</f>
        <v>102.412141239223</v>
      </c>
      <c r="K26" s="248" t="n">
        <v>1321191</v>
      </c>
      <c r="L26" s="248" t="n">
        <v>1299142</v>
      </c>
      <c r="M26" s="209" t="n">
        <f aca="false">K26/L26*100</f>
        <v>101.697197073145</v>
      </c>
      <c r="N26" s="249" t="n">
        <v>982645</v>
      </c>
      <c r="O26" s="249" t="n">
        <v>942345</v>
      </c>
      <c r="P26" s="250" t="n">
        <f aca="false">N26/O26*100</f>
        <v>104.276565376799</v>
      </c>
      <c r="Q26" s="251" t="n">
        <v>1098343</v>
      </c>
      <c r="R26" s="251" t="n">
        <v>1118018</v>
      </c>
      <c r="S26" s="209" t="n">
        <f aca="false">Q26/R26*100</f>
        <v>98.2401893350554</v>
      </c>
    </row>
    <row r="27" customFormat="false" ht="13.5" hidden="false" customHeight="false" outlineLevel="0" collapsed="false">
      <c r="A27" s="261"/>
      <c r="B27" s="207"/>
      <c r="C27" s="252" t="s">
        <v>23</v>
      </c>
      <c r="D27" s="262" t="s">
        <v>19</v>
      </c>
      <c r="E27" s="254" t="n">
        <v>1199617.75</v>
      </c>
      <c r="F27" s="254" t="n">
        <v>1265513.75</v>
      </c>
      <c r="G27" s="255" t="n">
        <f aca="false">E27/F27*100</f>
        <v>94.792944762552</v>
      </c>
      <c r="H27" s="203" t="n">
        <v>2358130</v>
      </c>
      <c r="I27" s="203" t="n">
        <v>2286995</v>
      </c>
      <c r="J27" s="204" t="n">
        <f aca="false">H27/I27*100</f>
        <v>103.110413446466</v>
      </c>
      <c r="K27" s="256" t="n">
        <v>1208963</v>
      </c>
      <c r="L27" s="256" t="n">
        <v>1193360</v>
      </c>
      <c r="M27" s="204" t="n">
        <f aca="false">K27/L27*100</f>
        <v>101.307484748944</v>
      </c>
      <c r="N27" s="257" t="n">
        <v>1211296</v>
      </c>
      <c r="O27" s="257" t="n">
        <v>1177972</v>
      </c>
      <c r="P27" s="206" t="n">
        <f aca="false">N27/O27*100</f>
        <v>102.828929719891</v>
      </c>
      <c r="Q27" s="258" t="n">
        <v>950546</v>
      </c>
      <c r="R27" s="258" t="n">
        <v>952719</v>
      </c>
      <c r="S27" s="204" t="n">
        <f aca="false">Q27/R27*100</f>
        <v>99.7719159584306</v>
      </c>
    </row>
    <row r="28" customFormat="false" ht="13.5" hidden="false" customHeight="false" outlineLevel="0" collapsed="false">
      <c r="A28" s="190"/>
      <c r="B28" s="191"/>
      <c r="C28" s="193" t="s">
        <v>20</v>
      </c>
      <c r="D28" s="193" t="s">
        <v>18</v>
      </c>
      <c r="E28" s="241" t="n">
        <v>44763231</v>
      </c>
      <c r="F28" s="241" t="n">
        <v>43485001</v>
      </c>
      <c r="G28" s="242" t="n">
        <f aca="false">E28/F28*100</f>
        <v>102.939473314028</v>
      </c>
      <c r="H28" s="194" t="n">
        <v>37538054</v>
      </c>
      <c r="I28" s="194" t="n">
        <v>35387194</v>
      </c>
      <c r="J28" s="195" t="n">
        <f aca="false">H28/I28*100</f>
        <v>106.078074458235</v>
      </c>
      <c r="K28" s="243" t="n">
        <v>67629414</v>
      </c>
      <c r="L28" s="243" t="n">
        <v>63057076</v>
      </c>
      <c r="M28" s="195" t="n">
        <f aca="false">K28/L28*100</f>
        <v>107.251110089532</v>
      </c>
      <c r="N28" s="198" t="n">
        <v>50509446</v>
      </c>
      <c r="O28" s="198" t="n">
        <v>50193397</v>
      </c>
      <c r="P28" s="199" t="n">
        <f aca="false">N28/O28*100</f>
        <v>100.629662503217</v>
      </c>
      <c r="Q28" s="244" t="n">
        <v>39416645</v>
      </c>
      <c r="R28" s="244" t="n">
        <v>38175899</v>
      </c>
      <c r="S28" s="195" t="n">
        <f aca="false">Q28/R28*100</f>
        <v>103.250076704153</v>
      </c>
    </row>
    <row r="29" customFormat="false" ht="13.5" hidden="false" customHeight="false" outlineLevel="0" collapsed="false">
      <c r="A29" s="190" t="s">
        <v>26</v>
      </c>
      <c r="B29" s="191"/>
      <c r="C29" s="193" t="s">
        <v>27</v>
      </c>
      <c r="D29" s="193" t="s">
        <v>18</v>
      </c>
      <c r="E29" s="245" t="n">
        <v>17844119</v>
      </c>
      <c r="F29" s="245" t="n">
        <v>17232341</v>
      </c>
      <c r="G29" s="246" t="n">
        <f aca="false">E29/F29*100</f>
        <v>103.550173479042</v>
      </c>
      <c r="H29" s="247" t="n">
        <v>14247093</v>
      </c>
      <c r="I29" s="247" t="n">
        <v>12832796</v>
      </c>
      <c r="J29" s="209" t="n">
        <f aca="false">H29/I29*100</f>
        <v>111.02095755282</v>
      </c>
      <c r="K29" s="248" t="n">
        <v>34931088</v>
      </c>
      <c r="L29" s="248" t="n">
        <v>32930784</v>
      </c>
      <c r="M29" s="209" t="n">
        <f aca="false">K29/L29*100</f>
        <v>106.074267773279</v>
      </c>
      <c r="N29" s="249" t="n">
        <v>22298968</v>
      </c>
      <c r="O29" s="249" t="n">
        <v>22308389</v>
      </c>
      <c r="P29" s="250" t="n">
        <f aca="false">N29/O29*100</f>
        <v>99.9577692499445</v>
      </c>
      <c r="Q29" s="251" t="n">
        <v>16471836</v>
      </c>
      <c r="R29" s="251" t="n">
        <v>15907247</v>
      </c>
      <c r="S29" s="209" t="n">
        <f aca="false">Q29/R29*100</f>
        <v>103.549256511828</v>
      </c>
    </row>
    <row r="30" customFormat="false" ht="13.5" hidden="false" customHeight="false" outlineLevel="0" collapsed="false">
      <c r="A30" s="190"/>
      <c r="B30" s="200"/>
      <c r="C30" s="252" t="s">
        <v>28</v>
      </c>
      <c r="D30" s="252" t="s">
        <v>18</v>
      </c>
      <c r="E30" s="254" t="n">
        <v>26919112</v>
      </c>
      <c r="F30" s="254" t="n">
        <v>26252660</v>
      </c>
      <c r="G30" s="255" t="n">
        <f aca="false">E30/F30*100</f>
        <v>102.538607516343</v>
      </c>
      <c r="H30" s="203" t="n">
        <v>23290961</v>
      </c>
      <c r="I30" s="203" t="n">
        <v>22554398</v>
      </c>
      <c r="J30" s="204" t="n">
        <f aca="false">H30/I30*100</f>
        <v>103.265717843589</v>
      </c>
      <c r="K30" s="256" t="n">
        <v>32698326</v>
      </c>
      <c r="L30" s="256" t="n">
        <v>30126292</v>
      </c>
      <c r="M30" s="204" t="n">
        <f aca="false">K30/L30*100</f>
        <v>108.537506042894</v>
      </c>
      <c r="N30" s="257" t="n">
        <v>28210478</v>
      </c>
      <c r="O30" s="257" t="n">
        <v>27885008</v>
      </c>
      <c r="P30" s="206" t="n">
        <f aca="false">N30/O30*100</f>
        <v>101.167186324637</v>
      </c>
      <c r="Q30" s="258" t="n">
        <v>22944809</v>
      </c>
      <c r="R30" s="258" t="n">
        <v>22268652</v>
      </c>
      <c r="S30" s="204" t="n">
        <f aca="false">Q30/R30*100</f>
        <v>103.036362506361</v>
      </c>
    </row>
    <row r="31" customFormat="false" ht="13.5" hidden="false" customHeight="true" outlineLevel="0" collapsed="false">
      <c r="A31" s="263"/>
      <c r="B31" s="207" t="s">
        <v>24</v>
      </c>
      <c r="C31" s="193" t="s">
        <v>20</v>
      </c>
      <c r="D31" s="193" t="s">
        <v>18</v>
      </c>
      <c r="E31" s="241" t="n">
        <v>2534644</v>
      </c>
      <c r="F31" s="241" t="n">
        <v>2583029</v>
      </c>
      <c r="G31" s="242" t="n">
        <f aca="false">E31/F31*100</f>
        <v>98.1268115843841</v>
      </c>
      <c r="H31" s="194" t="n">
        <v>2842477</v>
      </c>
      <c r="I31" s="194" t="n">
        <v>2841957</v>
      </c>
      <c r="J31" s="195" t="n">
        <f aca="false">H31/I31*100</f>
        <v>100.018297250803</v>
      </c>
      <c r="K31" s="243" t="n">
        <v>703870</v>
      </c>
      <c r="L31" s="243" t="n">
        <v>729758</v>
      </c>
      <c r="M31" s="195" t="n">
        <f aca="false">K31/L31*100</f>
        <v>96.4525226170868</v>
      </c>
      <c r="N31" s="198" t="n">
        <v>2137545</v>
      </c>
      <c r="O31" s="198" t="n">
        <v>2058544</v>
      </c>
      <c r="P31" s="199" t="n">
        <f aca="false">N31/O31*100</f>
        <v>103.837712480277</v>
      </c>
      <c r="Q31" s="244" t="n">
        <v>3478733</v>
      </c>
      <c r="R31" s="244" t="n">
        <v>3545265</v>
      </c>
      <c r="S31" s="195" t="n">
        <f aca="false">Q31/R31*100</f>
        <v>98.1233560819854</v>
      </c>
    </row>
    <row r="32" customFormat="false" ht="13.5" hidden="false" customHeight="false" outlineLevel="0" collapsed="false">
      <c r="A32" s="264"/>
      <c r="B32" s="207"/>
      <c r="C32" s="193" t="s">
        <v>27</v>
      </c>
      <c r="D32" s="193" t="s">
        <v>18</v>
      </c>
      <c r="E32" s="245" t="n">
        <v>1363398</v>
      </c>
      <c r="F32" s="245" t="n">
        <v>1402424</v>
      </c>
      <c r="G32" s="246" t="n">
        <f aca="false">E32/F32*100</f>
        <v>97.2172467099821</v>
      </c>
      <c r="H32" s="247" t="n">
        <v>1722477</v>
      </c>
      <c r="I32" s="247" t="n">
        <v>1614140</v>
      </c>
      <c r="J32" s="209" t="n">
        <f aca="false">H32/I32*100</f>
        <v>106.711747432069</v>
      </c>
      <c r="K32" s="248" t="n">
        <v>349252</v>
      </c>
      <c r="L32" s="248" t="n">
        <v>339990</v>
      </c>
      <c r="M32" s="209" t="n">
        <f aca="false">K32/L32*100</f>
        <v>102.724197770523</v>
      </c>
      <c r="N32" s="249" t="n">
        <v>1566234</v>
      </c>
      <c r="O32" s="249" t="n">
        <v>1519146</v>
      </c>
      <c r="P32" s="250" t="n">
        <f aca="false">N32/O32*100</f>
        <v>103.099636242994</v>
      </c>
      <c r="Q32" s="251" t="n">
        <v>1369558</v>
      </c>
      <c r="R32" s="251" t="n">
        <v>1501802</v>
      </c>
      <c r="S32" s="209" t="n">
        <f aca="false">Q32/R32*100</f>
        <v>91.1943118999708</v>
      </c>
    </row>
    <row r="33" customFormat="false" ht="13.5" hidden="false" customHeight="false" outlineLevel="0" collapsed="false">
      <c r="A33" s="264"/>
      <c r="B33" s="207"/>
      <c r="C33" s="252" t="s">
        <v>28</v>
      </c>
      <c r="D33" s="252" t="s">
        <v>18</v>
      </c>
      <c r="E33" s="254" t="n">
        <v>1171246</v>
      </c>
      <c r="F33" s="254" t="n">
        <v>1180605</v>
      </c>
      <c r="G33" s="255" t="n">
        <f aca="false">E33/F33*100</f>
        <v>99.2072708484209</v>
      </c>
      <c r="H33" s="203" t="n">
        <v>1120000</v>
      </c>
      <c r="I33" s="203" t="n">
        <v>1227817</v>
      </c>
      <c r="J33" s="204" t="n">
        <f aca="false">H33/I33*100</f>
        <v>91.2188054082978</v>
      </c>
      <c r="K33" s="256" t="n">
        <v>354618</v>
      </c>
      <c r="L33" s="256" t="n">
        <v>389768</v>
      </c>
      <c r="M33" s="204" t="n">
        <f aca="false">K33/L33*100</f>
        <v>90.9818148231769</v>
      </c>
      <c r="N33" s="257" t="n">
        <v>571311</v>
      </c>
      <c r="O33" s="257" t="n">
        <v>539398</v>
      </c>
      <c r="P33" s="206" t="n">
        <f aca="false">N33/O33*100</f>
        <v>105.91641051691</v>
      </c>
      <c r="Q33" s="258" t="n">
        <v>2109175</v>
      </c>
      <c r="R33" s="258" t="n">
        <v>2043463</v>
      </c>
      <c r="S33" s="204" t="n">
        <f aca="false">Q33/R33*100</f>
        <v>103.215717632274</v>
      </c>
    </row>
    <row r="34" customFormat="false" ht="13.5" hidden="false" customHeight="true" outlineLevel="0" collapsed="false">
      <c r="A34" s="265"/>
      <c r="B34" s="207" t="s">
        <v>25</v>
      </c>
      <c r="C34" s="193" t="s">
        <v>20</v>
      </c>
      <c r="D34" s="260" t="s">
        <v>19</v>
      </c>
      <c r="E34" s="241" t="n">
        <v>300146.5</v>
      </c>
      <c r="F34" s="241" t="n">
        <v>321543.75</v>
      </c>
      <c r="G34" s="242" t="n">
        <f aca="false">E34/F34*100</f>
        <v>93.3454623204463</v>
      </c>
      <c r="H34" s="194" t="n">
        <v>507390</v>
      </c>
      <c r="I34" s="194" t="n">
        <v>516389</v>
      </c>
      <c r="J34" s="195" t="n">
        <f aca="false">H34/I34*100</f>
        <v>98.2573215153692</v>
      </c>
      <c r="K34" s="243" t="n">
        <v>178499</v>
      </c>
      <c r="L34" s="243" t="n">
        <v>162723</v>
      </c>
      <c r="M34" s="195" t="n">
        <f aca="false">K34/L34*100</f>
        <v>109.695003164888</v>
      </c>
      <c r="N34" s="198" t="n">
        <v>291078</v>
      </c>
      <c r="O34" s="198" t="n">
        <v>289438</v>
      </c>
      <c r="P34" s="199" t="n">
        <f aca="false">N34/O34*100</f>
        <v>100.566615302759</v>
      </c>
      <c r="Q34" s="244" t="n">
        <v>504368.45</v>
      </c>
      <c r="R34" s="244" t="n">
        <v>496803</v>
      </c>
      <c r="S34" s="195" t="n">
        <f aca="false">Q34/R34*100</f>
        <v>101.522826955554</v>
      </c>
    </row>
    <row r="35" customFormat="false" ht="13.5" hidden="false" customHeight="false" outlineLevel="0" collapsed="false">
      <c r="A35" s="265"/>
      <c r="B35" s="207"/>
      <c r="C35" s="193" t="s">
        <v>27</v>
      </c>
      <c r="D35" s="260" t="s">
        <v>19</v>
      </c>
      <c r="E35" s="245" t="n">
        <v>114854.5</v>
      </c>
      <c r="F35" s="245" t="n">
        <v>112619.75</v>
      </c>
      <c r="G35" s="246" t="n">
        <f aca="false">E35/F35*100</f>
        <v>101.984332233023</v>
      </c>
      <c r="H35" s="247" t="n">
        <v>380461</v>
      </c>
      <c r="I35" s="247" t="n">
        <v>381090</v>
      </c>
      <c r="J35" s="209" t="n">
        <f aca="false">H35/I35*100</f>
        <v>99.834947125351</v>
      </c>
      <c r="K35" s="248" t="n">
        <v>37365</v>
      </c>
      <c r="L35" s="248" t="n">
        <v>33587</v>
      </c>
      <c r="M35" s="209" t="n">
        <f aca="false">K35/L35*100</f>
        <v>111.248399678447</v>
      </c>
      <c r="N35" s="249" t="n">
        <v>206365</v>
      </c>
      <c r="O35" s="249" t="n">
        <v>214417</v>
      </c>
      <c r="P35" s="250" t="n">
        <f aca="false">N35/O35*100</f>
        <v>96.2447007466759</v>
      </c>
      <c r="Q35" s="251" t="n">
        <v>221892.85</v>
      </c>
      <c r="R35" s="251" t="n">
        <v>215157</v>
      </c>
      <c r="S35" s="209" t="n">
        <f aca="false">Q35/R35*100</f>
        <v>103.130667373128</v>
      </c>
    </row>
    <row r="36" customFormat="false" ht="13.5" hidden="false" customHeight="false" outlineLevel="0" collapsed="false">
      <c r="A36" s="266"/>
      <c r="B36" s="207"/>
      <c r="C36" s="252" t="s">
        <v>28</v>
      </c>
      <c r="D36" s="262" t="s">
        <v>19</v>
      </c>
      <c r="E36" s="254" t="n">
        <v>185292</v>
      </c>
      <c r="F36" s="254" t="n">
        <v>208924</v>
      </c>
      <c r="G36" s="255" t="n">
        <f aca="false">E36/F36*100</f>
        <v>88.6887097700599</v>
      </c>
      <c r="H36" s="203" t="n">
        <v>126929</v>
      </c>
      <c r="I36" s="203" t="n">
        <v>135299</v>
      </c>
      <c r="J36" s="204" t="n">
        <f aca="false">H36/I36*100</f>
        <v>93.8137015055544</v>
      </c>
      <c r="K36" s="256" t="n">
        <v>141134</v>
      </c>
      <c r="L36" s="256" t="n">
        <v>129136</v>
      </c>
      <c r="M36" s="204" t="n">
        <f aca="false">K36/L36*100</f>
        <v>109.290980052038</v>
      </c>
      <c r="N36" s="257" t="n">
        <v>84713</v>
      </c>
      <c r="O36" s="257" t="n">
        <v>75022</v>
      </c>
      <c r="P36" s="206" t="n">
        <f aca="false">N36/O36*100</f>
        <v>112.917544187038</v>
      </c>
      <c r="Q36" s="258" t="n">
        <v>282475.6</v>
      </c>
      <c r="R36" s="258" t="n">
        <v>281646</v>
      </c>
      <c r="S36" s="204" t="n">
        <f aca="false">Q36/R36*100</f>
        <v>100.294554156636</v>
      </c>
    </row>
    <row r="37" customFormat="false" ht="13.5" hidden="false" customHeight="false" outlineLevel="0" collapsed="false">
      <c r="A37" s="267" t="s">
        <v>29</v>
      </c>
      <c r="B37" s="268"/>
      <c r="C37" s="269"/>
      <c r="D37" s="269"/>
      <c r="E37" s="270"/>
      <c r="F37" s="270"/>
      <c r="G37" s="271"/>
      <c r="H37" s="270"/>
      <c r="I37" s="270"/>
      <c r="J37" s="271"/>
      <c r="K37" s="270"/>
      <c r="L37" s="270"/>
      <c r="M37" s="271"/>
      <c r="N37" s="270"/>
      <c r="O37" s="270"/>
      <c r="P37" s="271"/>
      <c r="Q37" s="270"/>
      <c r="R37" s="270"/>
      <c r="S37" s="271"/>
    </row>
    <row r="38" customFormat="false" ht="13.5" hidden="false" customHeight="false" outlineLevel="0" collapsed="false">
      <c r="A38" s="267" t="s">
        <v>38</v>
      </c>
      <c r="B38" s="272"/>
      <c r="C38" s="269"/>
      <c r="D38" s="269"/>
      <c r="E38" s="270"/>
      <c r="F38" s="270"/>
      <c r="G38" s="271"/>
      <c r="H38" s="270"/>
      <c r="I38" s="270"/>
      <c r="J38" s="271"/>
      <c r="K38" s="270"/>
      <c r="L38" s="270"/>
      <c r="M38" s="271"/>
      <c r="N38" s="270"/>
      <c r="O38" s="270"/>
      <c r="P38" s="271"/>
      <c r="Q38" s="270"/>
      <c r="R38" s="270"/>
      <c r="S38" s="271"/>
    </row>
    <row r="39" customFormat="false" ht="13.5" hidden="false" customHeight="false" outlineLevel="0" collapsed="false">
      <c r="A39" s="267"/>
      <c r="B39" s="268"/>
      <c r="C39" s="273"/>
      <c r="D39" s="273"/>
      <c r="E39" s="274"/>
      <c r="F39" s="274"/>
      <c r="G39" s="275"/>
      <c r="H39" s="274"/>
      <c r="I39" s="274"/>
      <c r="J39" s="275"/>
      <c r="K39" s="274"/>
      <c r="L39" s="274"/>
      <c r="M39" s="275"/>
      <c r="N39" s="274"/>
      <c r="O39" s="274"/>
      <c r="P39" s="275"/>
      <c r="Q39" s="274"/>
      <c r="R39" s="274"/>
      <c r="S39" s="275"/>
    </row>
    <row r="40" customFormat="false" ht="17.25" hidden="false" customHeight="false" outlineLevel="0" collapsed="false">
      <c r="A40" s="157" t="s">
        <v>30</v>
      </c>
      <c r="B40" s="155"/>
      <c r="C40" s="155"/>
      <c r="D40" s="276" t="s">
        <v>39</v>
      </c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</row>
    <row r="41" customFormat="false" ht="13.5" hidden="false" customHeight="false" outlineLevel="0" collapsed="false">
      <c r="A41" s="277"/>
      <c r="B41" s="278"/>
      <c r="C41" s="279"/>
      <c r="D41" s="280" t="s">
        <v>2</v>
      </c>
      <c r="E41" s="281" t="s">
        <v>3</v>
      </c>
      <c r="F41" s="281"/>
      <c r="G41" s="282" t="s">
        <v>4</v>
      </c>
      <c r="H41" s="283" t="s">
        <v>5</v>
      </c>
      <c r="I41" s="284"/>
      <c r="J41" s="285" t="s">
        <v>4</v>
      </c>
      <c r="K41" s="286" t="s">
        <v>6</v>
      </c>
      <c r="L41" s="284"/>
      <c r="M41" s="287" t="s">
        <v>4</v>
      </c>
      <c r="N41" s="283" t="s">
        <v>7</v>
      </c>
      <c r="O41" s="284"/>
      <c r="P41" s="287" t="s">
        <v>4</v>
      </c>
      <c r="Q41" s="283" t="s">
        <v>8</v>
      </c>
      <c r="R41" s="284"/>
      <c r="S41" s="285" t="s">
        <v>4</v>
      </c>
    </row>
    <row r="42" customFormat="false" ht="13.5" hidden="false" customHeight="false" outlineLevel="0" collapsed="false">
      <c r="A42" s="288" t="s">
        <v>31</v>
      </c>
      <c r="B42" s="288"/>
      <c r="C42" s="288"/>
      <c r="D42" s="289" t="s">
        <v>32</v>
      </c>
      <c r="E42" s="290"/>
      <c r="F42" s="291"/>
      <c r="G42" s="292"/>
      <c r="H42" s="290"/>
      <c r="I42" s="291"/>
      <c r="J42" s="293"/>
      <c r="K42" s="291"/>
      <c r="L42" s="291"/>
      <c r="M42" s="294"/>
      <c r="N42" s="290"/>
      <c r="O42" s="291"/>
      <c r="P42" s="294"/>
      <c r="Q42" s="290"/>
      <c r="R42" s="291"/>
      <c r="S42" s="293"/>
    </row>
    <row r="43" customFormat="false" ht="13.5" hidden="false" customHeight="false" outlineLevel="0" collapsed="false">
      <c r="A43" s="295" t="s">
        <v>33</v>
      </c>
      <c r="B43" s="295"/>
      <c r="C43" s="295"/>
      <c r="D43" s="295" t="s">
        <v>32</v>
      </c>
      <c r="E43" s="296"/>
      <c r="F43" s="296"/>
      <c r="G43" s="297"/>
      <c r="H43" s="298"/>
      <c r="I43" s="299"/>
      <c r="J43" s="300"/>
      <c r="K43" s="299"/>
      <c r="L43" s="299"/>
      <c r="M43" s="301"/>
      <c r="N43" s="298"/>
      <c r="O43" s="299"/>
      <c r="P43" s="301"/>
      <c r="Q43" s="298"/>
      <c r="R43" s="299"/>
      <c r="S43" s="300"/>
    </row>
    <row r="44" customFormat="false" ht="13.5" hidden="false" customHeight="false" outlineLevel="0" collapsed="false">
      <c r="A44" s="302" t="s">
        <v>34</v>
      </c>
      <c r="B44" s="302"/>
      <c r="C44" s="302"/>
      <c r="D44" s="302" t="s">
        <v>32</v>
      </c>
      <c r="E44" s="303"/>
      <c r="F44" s="303"/>
      <c r="G44" s="304"/>
      <c r="H44" s="305"/>
      <c r="I44" s="306"/>
      <c r="J44" s="307"/>
      <c r="K44" s="306"/>
      <c r="L44" s="306"/>
      <c r="M44" s="308"/>
      <c r="N44" s="305"/>
      <c r="O44" s="306"/>
      <c r="P44" s="308"/>
      <c r="Q44" s="305"/>
      <c r="R44" s="306"/>
      <c r="S44" s="307"/>
    </row>
    <row r="45" customFormat="false" ht="13.5" hidden="false" customHeight="false" outlineLevel="0" collapsed="false">
      <c r="A45" s="267" t="s">
        <v>35</v>
      </c>
      <c r="B45" s="309"/>
      <c r="C45" s="309"/>
      <c r="D45" s="309"/>
      <c r="E45" s="309"/>
      <c r="F45" s="309"/>
      <c r="G45" s="309"/>
      <c r="H45" s="309"/>
      <c r="I45" s="309"/>
      <c r="J45" s="309"/>
      <c r="K45" s="310"/>
      <c r="L45" s="310"/>
      <c r="M45" s="310"/>
      <c r="N45" s="310"/>
      <c r="O45" s="310"/>
      <c r="P45" s="310"/>
      <c r="Q45" s="310"/>
      <c r="R45" s="310"/>
      <c r="S45" s="310"/>
    </row>
  </sheetData>
  <mergeCells count="10">
    <mergeCell ref="A1:S1"/>
    <mergeCell ref="B9:C10"/>
    <mergeCell ref="A17:B18"/>
    <mergeCell ref="B22:B24"/>
    <mergeCell ref="B25:B27"/>
    <mergeCell ref="B31:B33"/>
    <mergeCell ref="B34:B36"/>
    <mergeCell ref="A42:C42"/>
    <mergeCell ref="A43:C43"/>
    <mergeCell ref="A44:C44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2" workbookViewId="0">
      <selection pane="topLeft" activeCell="A1" activeCellId="0" sqref="A1:N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6.62"/>
    <col collapsed="false" customWidth="true" hidden="false" outlineLevel="0" max="3" min="3" style="1" width="3.87"/>
    <col collapsed="false" customWidth="true" hidden="false" outlineLevel="0" max="4" min="4" style="1" width="4.86"/>
    <col collapsed="false" customWidth="true" hidden="false" outlineLevel="0" max="5" min="5" style="1" width="9.62"/>
    <col collapsed="false" customWidth="true" hidden="false" outlineLevel="0" max="6" min="6" style="1" width="5.25"/>
    <col collapsed="false" customWidth="true" hidden="false" outlineLevel="0" max="7" min="7" style="2" width="9.62"/>
    <col collapsed="false" customWidth="true" hidden="false" outlineLevel="0" max="8" min="8" style="1" width="5.25"/>
    <col collapsed="false" customWidth="true" hidden="false" outlineLevel="0" max="9" min="9" style="1" width="9.62"/>
    <col collapsed="false" customWidth="true" hidden="false" outlineLevel="0" max="10" min="10" style="1" width="5.25"/>
    <col collapsed="false" customWidth="true" hidden="false" outlineLevel="0" max="11" min="11" style="1" width="9.62"/>
    <col collapsed="false" customWidth="true" hidden="false" outlineLevel="0" max="12" min="12" style="1" width="5.25"/>
    <col collapsed="false" customWidth="true" hidden="false" outlineLevel="0" max="13" min="13" style="1" width="9.62"/>
    <col collapsed="false" customWidth="true" hidden="false" outlineLevel="0" max="14" min="14" style="1" width="5.25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.5" hidden="false" customHeight="true" outlineLevel="0" collapsed="false">
      <c r="N2" s="4"/>
    </row>
    <row r="3" customFormat="false" ht="16.5" hidden="false" customHeight="true" outlineLevel="0" collapsed="false">
      <c r="A3" s="5" t="s">
        <v>1</v>
      </c>
    </row>
    <row r="4" s="18" customFormat="true" ht="19.5" hidden="false" customHeight="true" outlineLevel="0" collapsed="false">
      <c r="A4" s="6"/>
      <c r="B4" s="7"/>
      <c r="C4" s="8"/>
      <c r="D4" s="9" t="s">
        <v>2</v>
      </c>
      <c r="E4" s="10" t="s">
        <v>3</v>
      </c>
      <c r="F4" s="11" t="s">
        <v>4</v>
      </c>
      <c r="G4" s="12" t="s">
        <v>5</v>
      </c>
      <c r="H4" s="13" t="s">
        <v>4</v>
      </c>
      <c r="I4" s="12" t="s">
        <v>6</v>
      </c>
      <c r="J4" s="14" t="s">
        <v>4</v>
      </c>
      <c r="K4" s="15" t="s">
        <v>7</v>
      </c>
      <c r="L4" s="13" t="s">
        <v>4</v>
      </c>
      <c r="M4" s="16" t="s">
        <v>8</v>
      </c>
      <c r="N4" s="17" t="s">
        <v>4</v>
      </c>
    </row>
    <row r="5" customFormat="false" ht="19.5" hidden="false" customHeight="true" outlineLevel="0" collapsed="false">
      <c r="A5" s="19" t="s">
        <v>9</v>
      </c>
      <c r="B5" s="20"/>
      <c r="C5" s="21"/>
      <c r="D5" s="22" t="s">
        <v>10</v>
      </c>
      <c r="E5" s="23" t="n">
        <v>37047</v>
      </c>
      <c r="F5" s="24" t="n">
        <v>99.4577035625117</v>
      </c>
      <c r="G5" s="25" t="n">
        <v>25743</v>
      </c>
      <c r="H5" s="26" t="n">
        <v>97.6667425449579</v>
      </c>
      <c r="I5" s="27" t="n">
        <v>33740</v>
      </c>
      <c r="J5" s="28" t="n">
        <v>99.3170846579536</v>
      </c>
      <c r="K5" s="29" t="n">
        <v>24236</v>
      </c>
      <c r="L5" s="30" t="n">
        <v>95.1700306290741</v>
      </c>
      <c r="M5" s="31" t="n">
        <v>36007</v>
      </c>
      <c r="N5" s="28" t="n">
        <v>98.2777444183634</v>
      </c>
    </row>
    <row r="6" customFormat="false" ht="19.5" hidden="false" customHeight="true" outlineLevel="0" collapsed="false">
      <c r="A6" s="32"/>
      <c r="B6" s="33"/>
      <c r="C6" s="34"/>
      <c r="D6" s="35" t="s">
        <v>11</v>
      </c>
      <c r="E6" s="36" t="n">
        <v>273870</v>
      </c>
      <c r="F6" s="37" t="n">
        <v>99.0986427173154</v>
      </c>
      <c r="G6" s="36" t="n">
        <v>164032</v>
      </c>
      <c r="H6" s="38" t="n">
        <v>97.7760292794001</v>
      </c>
      <c r="I6" s="39" t="n">
        <v>234680</v>
      </c>
      <c r="J6" s="28" t="n">
        <v>100.839613966639</v>
      </c>
      <c r="K6" s="39" t="n">
        <v>114845</v>
      </c>
      <c r="L6" s="30" t="n">
        <v>95.3695783957948</v>
      </c>
      <c r="M6" s="40" t="n">
        <v>183970</v>
      </c>
      <c r="N6" s="28" t="n">
        <v>98.9410505595921</v>
      </c>
    </row>
    <row r="7" customFormat="false" ht="19.5" hidden="false" customHeight="true" outlineLevel="0" collapsed="false">
      <c r="A7" s="41" t="s">
        <v>12</v>
      </c>
      <c r="B7" s="42"/>
      <c r="C7" s="43"/>
      <c r="D7" s="44" t="s">
        <v>10</v>
      </c>
      <c r="E7" s="45" t="n">
        <v>10313</v>
      </c>
      <c r="F7" s="46" t="n">
        <v>96.3021757400317</v>
      </c>
      <c r="G7" s="47" t="n">
        <v>5953</v>
      </c>
      <c r="H7" s="48" t="n">
        <v>96.6866980672405</v>
      </c>
      <c r="I7" s="49" t="n">
        <v>8538</v>
      </c>
      <c r="J7" s="50" t="n">
        <v>96.791746967464</v>
      </c>
      <c r="K7" s="51" t="n">
        <v>5621</v>
      </c>
      <c r="L7" s="52" t="n">
        <v>95.0938927423448</v>
      </c>
      <c r="M7" s="53" t="n">
        <v>7144</v>
      </c>
      <c r="N7" s="50" t="n">
        <v>98.4157597465216</v>
      </c>
    </row>
    <row r="8" customFormat="false" ht="19.5" hidden="false" customHeight="true" outlineLevel="0" collapsed="false">
      <c r="A8" s="41"/>
      <c r="B8" s="54"/>
      <c r="C8" s="55"/>
      <c r="D8" s="56" t="s">
        <v>11</v>
      </c>
      <c r="E8" s="57" t="n">
        <v>231687</v>
      </c>
      <c r="F8" s="58" t="n">
        <v>97.580770834474</v>
      </c>
      <c r="G8" s="59" t="n">
        <v>125290</v>
      </c>
      <c r="H8" s="60" t="n">
        <v>97.0894099778374</v>
      </c>
      <c r="I8" s="61" t="n">
        <v>194832</v>
      </c>
      <c r="J8" s="62" t="n">
        <v>99.5051097798275</v>
      </c>
      <c r="K8" s="61" t="n">
        <v>74893</v>
      </c>
      <c r="L8" s="63" t="n">
        <v>94.6802189605694</v>
      </c>
      <c r="M8" s="64" t="n">
        <v>141483</v>
      </c>
      <c r="N8" s="62" t="n">
        <v>97.9215979402849</v>
      </c>
    </row>
    <row r="9" customFormat="false" ht="19.5" hidden="false" customHeight="true" outlineLevel="0" collapsed="false">
      <c r="A9" s="41"/>
      <c r="B9" s="65" t="s">
        <v>13</v>
      </c>
      <c r="C9" s="65"/>
      <c r="D9" s="44" t="s">
        <v>10</v>
      </c>
      <c r="E9" s="45" t="n">
        <v>5097</v>
      </c>
      <c r="F9" s="46" t="n">
        <v>94.5640074211503</v>
      </c>
      <c r="G9" s="47" t="n">
        <v>5149</v>
      </c>
      <c r="H9" s="48" t="n">
        <v>96.9132316958404</v>
      </c>
      <c r="I9" s="49" t="n">
        <v>4238</v>
      </c>
      <c r="J9" s="50" t="n">
        <v>94.725078229772</v>
      </c>
      <c r="K9" s="51" t="n">
        <v>3619</v>
      </c>
      <c r="L9" s="52" t="n">
        <v>94</v>
      </c>
      <c r="M9" s="53" t="n">
        <v>4048</v>
      </c>
      <c r="N9" s="50" t="n">
        <v>97.1209213051823</v>
      </c>
    </row>
    <row r="10" customFormat="false" ht="19.5" hidden="false" customHeight="true" outlineLevel="0" collapsed="false">
      <c r="A10" s="66"/>
      <c r="B10" s="65"/>
      <c r="C10" s="65"/>
      <c r="D10" s="56" t="s">
        <v>11</v>
      </c>
      <c r="E10" s="57" t="n">
        <v>122285</v>
      </c>
      <c r="F10" s="58" t="n">
        <v>92.1764759090635</v>
      </c>
      <c r="G10" s="59" t="n">
        <v>119451</v>
      </c>
      <c r="H10" s="60" t="n">
        <v>98.1125101643545</v>
      </c>
      <c r="I10" s="61" t="n">
        <v>92524</v>
      </c>
      <c r="J10" s="62" t="n">
        <v>94.0236776586556</v>
      </c>
      <c r="K10" s="61" t="n">
        <v>54386</v>
      </c>
      <c r="L10" s="63" t="n">
        <v>92.4648916998198</v>
      </c>
      <c r="M10" s="64" t="n">
        <v>90828</v>
      </c>
      <c r="N10" s="62" t="n">
        <v>95.7525538442076</v>
      </c>
    </row>
    <row r="11" customFormat="false" ht="19.5" hidden="false" customHeight="true" outlineLevel="0" collapsed="false">
      <c r="A11" s="41" t="s">
        <v>14</v>
      </c>
      <c r="B11" s="42"/>
      <c r="C11" s="43"/>
      <c r="D11" s="44" t="s">
        <v>10</v>
      </c>
      <c r="E11" s="45" t="n">
        <v>26734</v>
      </c>
      <c r="F11" s="46" t="n">
        <v>100.730972117558</v>
      </c>
      <c r="G11" s="47" t="n">
        <v>19790</v>
      </c>
      <c r="H11" s="48" t="n">
        <v>97.9654472550864</v>
      </c>
      <c r="I11" s="49" t="n">
        <v>25202</v>
      </c>
      <c r="J11" s="50" t="n">
        <v>100.202775237565</v>
      </c>
      <c r="K11" s="51" t="n">
        <v>18615</v>
      </c>
      <c r="L11" s="52" t="n">
        <v>95.1930452569675</v>
      </c>
      <c r="M11" s="53" t="n">
        <v>28863</v>
      </c>
      <c r="N11" s="50" t="n">
        <v>98.2436434187685</v>
      </c>
      <c r="Q11" s="67"/>
    </row>
    <row r="12" customFormat="false" ht="19.5" hidden="false" customHeight="true" outlineLevel="0" collapsed="false">
      <c r="A12" s="66"/>
      <c r="B12" s="68"/>
      <c r="C12" s="69"/>
      <c r="D12" s="56" t="s">
        <v>11</v>
      </c>
      <c r="E12" s="57" t="n">
        <v>42183</v>
      </c>
      <c r="F12" s="58" t="n">
        <v>108.35602363216</v>
      </c>
      <c r="G12" s="59" t="n">
        <v>38743</v>
      </c>
      <c r="H12" s="60" t="n">
        <v>100.067153963375</v>
      </c>
      <c r="I12" s="61" t="n">
        <v>39848</v>
      </c>
      <c r="J12" s="62" t="n">
        <v>107.916046039269</v>
      </c>
      <c r="K12" s="61" t="n">
        <v>39952</v>
      </c>
      <c r="L12" s="63" t="n">
        <v>96.6892545982575</v>
      </c>
      <c r="M12" s="64" t="n">
        <v>42487</v>
      </c>
      <c r="N12" s="62" t="n">
        <v>102.49439123827</v>
      </c>
    </row>
    <row r="13" customFormat="false" ht="11.25" hidden="false" customHeight="true" outlineLevel="0" collapsed="false">
      <c r="A13" s="70" t="s">
        <v>15</v>
      </c>
      <c r="B13" s="71"/>
      <c r="C13" s="71"/>
      <c r="D13" s="71"/>
      <c r="K13" s="4"/>
      <c r="L13" s="4"/>
      <c r="M13" s="71"/>
      <c r="N13" s="71"/>
    </row>
    <row r="14" customFormat="false" ht="4.5" hidden="false" customHeight="true" outlineLevel="0" collapsed="false">
      <c r="A14" s="72"/>
      <c r="K14" s="4"/>
      <c r="L14" s="4"/>
      <c r="M14" s="71"/>
      <c r="N14" s="71"/>
    </row>
    <row r="15" customFormat="false" ht="16.5" hidden="false" customHeight="true" outlineLevel="0" collapsed="false">
      <c r="A15" s="5" t="s">
        <v>16</v>
      </c>
      <c r="K15" s="73"/>
      <c r="L15" s="73"/>
      <c r="M15" s="71"/>
      <c r="N15" s="71"/>
    </row>
    <row r="16" s="18" customFormat="true" ht="19.5" hidden="false" customHeight="true" outlineLevel="0" collapsed="false">
      <c r="A16" s="6"/>
      <c r="B16" s="7"/>
      <c r="C16" s="8"/>
      <c r="D16" s="9" t="s">
        <v>2</v>
      </c>
      <c r="E16" s="10" t="s">
        <v>3</v>
      </c>
      <c r="F16" s="74" t="s">
        <v>4</v>
      </c>
      <c r="G16" s="12" t="s">
        <v>5</v>
      </c>
      <c r="H16" s="75" t="s">
        <v>4</v>
      </c>
      <c r="I16" s="76" t="s">
        <v>6</v>
      </c>
      <c r="J16" s="75" t="s">
        <v>4</v>
      </c>
      <c r="K16" s="15" t="s">
        <v>7</v>
      </c>
      <c r="L16" s="77" t="s">
        <v>4</v>
      </c>
      <c r="M16" s="78" t="s">
        <v>17</v>
      </c>
      <c r="N16" s="79" t="s">
        <v>4</v>
      </c>
    </row>
    <row r="17" customFormat="false" ht="19.5" hidden="false" customHeight="true" outlineLevel="0" collapsed="false">
      <c r="A17" s="80" t="s">
        <v>9</v>
      </c>
      <c r="B17" s="80"/>
      <c r="C17" s="81"/>
      <c r="D17" s="82" t="s">
        <v>18</v>
      </c>
      <c r="E17" s="83" t="n">
        <v>121387750</v>
      </c>
      <c r="F17" s="84" t="n">
        <v>100.050496806616</v>
      </c>
      <c r="G17" s="85" t="n">
        <v>82786421</v>
      </c>
      <c r="H17" s="26" t="n">
        <v>99.2705511425343</v>
      </c>
      <c r="I17" s="86" t="n">
        <v>202555935</v>
      </c>
      <c r="J17" s="87" t="n">
        <v>108.722533120969</v>
      </c>
      <c r="K17" s="88" t="n">
        <v>86403017</v>
      </c>
      <c r="L17" s="89" t="n">
        <v>98.0786262079823</v>
      </c>
      <c r="M17" s="90" t="n">
        <v>87205107</v>
      </c>
      <c r="N17" s="91" t="n">
        <v>100.215807619074</v>
      </c>
    </row>
    <row r="18" customFormat="false" ht="19.5" hidden="false" customHeight="true" outlineLevel="0" collapsed="false">
      <c r="A18" s="80"/>
      <c r="B18" s="80"/>
      <c r="C18" s="92"/>
      <c r="D18" s="93" t="s">
        <v>19</v>
      </c>
      <c r="E18" s="94" t="n">
        <v>3052775</v>
      </c>
      <c r="F18" s="95" t="n">
        <v>99.0044005721404</v>
      </c>
      <c r="G18" s="96" t="n">
        <v>4751653</v>
      </c>
      <c r="H18" s="26" t="n">
        <v>102.413730821887</v>
      </c>
      <c r="I18" s="97" t="n">
        <v>2655225</v>
      </c>
      <c r="J18" s="87" t="n">
        <v>101.223229582279</v>
      </c>
      <c r="K18" s="98" t="n">
        <v>2409754</v>
      </c>
      <c r="L18" s="89" t="n">
        <v>98.4886940602721</v>
      </c>
      <c r="M18" s="99" t="n">
        <v>2567539.95</v>
      </c>
      <c r="N18" s="91" t="n">
        <v>97.7559076583318</v>
      </c>
    </row>
    <row r="19" customFormat="false" ht="19.5" hidden="false" customHeight="true" outlineLevel="0" collapsed="false">
      <c r="A19" s="107"/>
      <c r="B19" s="42"/>
      <c r="C19" s="44" t="s">
        <v>20</v>
      </c>
      <c r="D19" s="44" t="s">
        <v>18</v>
      </c>
      <c r="E19" s="101" t="n">
        <v>77902749</v>
      </c>
      <c r="F19" s="102" t="n">
        <v>96.4683764973633</v>
      </c>
      <c r="G19" s="47" t="n">
        <v>47399227</v>
      </c>
      <c r="H19" s="48" t="n">
        <v>101.191204282926</v>
      </c>
      <c r="I19" s="103" t="n">
        <v>139498859</v>
      </c>
      <c r="J19" s="50" t="n">
        <v>107.717266287005</v>
      </c>
      <c r="K19" s="51" t="n">
        <v>36209620</v>
      </c>
      <c r="L19" s="52" t="n">
        <v>97.3972995084734</v>
      </c>
      <c r="M19" s="53" t="n">
        <v>49029208</v>
      </c>
      <c r="N19" s="104" t="n">
        <v>99.464497863335</v>
      </c>
      <c r="Q19" s="105"/>
      <c r="R19" s="105"/>
      <c r="S19" s="106"/>
    </row>
    <row r="20" customFormat="false" ht="19.5" hidden="false" customHeight="true" outlineLevel="0" collapsed="false">
      <c r="A20" s="107" t="s">
        <v>21</v>
      </c>
      <c r="B20" s="42"/>
      <c r="C20" s="44" t="s">
        <v>22</v>
      </c>
      <c r="D20" s="44" t="s">
        <v>18</v>
      </c>
      <c r="E20" s="101" t="n">
        <v>33126805</v>
      </c>
      <c r="F20" s="102" t="n">
        <v>93.0508600787663</v>
      </c>
      <c r="G20" s="47" t="n">
        <v>13146722</v>
      </c>
      <c r="H20" s="108" t="n">
        <v>101.49080460897</v>
      </c>
      <c r="I20" s="103" t="n">
        <v>54827320</v>
      </c>
      <c r="J20" s="109" t="n">
        <v>112.23078774655</v>
      </c>
      <c r="K20" s="51" t="n">
        <v>8708442</v>
      </c>
      <c r="L20" s="110" t="n">
        <v>93.6248759463475</v>
      </c>
      <c r="M20" s="53" t="n">
        <v>22241334</v>
      </c>
      <c r="N20" s="109" t="n">
        <v>100.204808325871</v>
      </c>
      <c r="Q20" s="105"/>
      <c r="S20" s="106"/>
    </row>
    <row r="21" customFormat="false" ht="19.5" hidden="false" customHeight="true" outlineLevel="0" collapsed="false">
      <c r="A21" s="107"/>
      <c r="B21" s="54"/>
      <c r="C21" s="111" t="s">
        <v>23</v>
      </c>
      <c r="D21" s="111" t="s">
        <v>18</v>
      </c>
      <c r="E21" s="112" t="n">
        <v>44775944</v>
      </c>
      <c r="F21" s="113" t="n">
        <v>99.1628506476178</v>
      </c>
      <c r="G21" s="59" t="n">
        <v>34252505</v>
      </c>
      <c r="H21" s="60" t="n">
        <v>101.076681550263</v>
      </c>
      <c r="I21" s="114" t="n">
        <v>84671539</v>
      </c>
      <c r="J21" s="109" t="n">
        <v>104.983360557589</v>
      </c>
      <c r="K21" s="115" t="n">
        <v>27501178</v>
      </c>
      <c r="L21" s="110" t="n">
        <v>98.6560571345489</v>
      </c>
      <c r="M21" s="64" t="n">
        <v>26787874</v>
      </c>
      <c r="N21" s="116" t="n">
        <v>98.8580965209854</v>
      </c>
      <c r="S21" s="106"/>
    </row>
    <row r="22" customFormat="false" ht="19.5" hidden="false" customHeight="true" outlineLevel="0" collapsed="false">
      <c r="A22" s="107"/>
      <c r="B22" s="65" t="s">
        <v>24</v>
      </c>
      <c r="C22" s="44" t="s">
        <v>20</v>
      </c>
      <c r="D22" s="44" t="s">
        <v>18</v>
      </c>
      <c r="E22" s="101" t="n">
        <v>41820370</v>
      </c>
      <c r="F22" s="102" t="n">
        <v>94.5054728511929</v>
      </c>
      <c r="G22" s="47" t="n">
        <v>45302400</v>
      </c>
      <c r="H22" s="48" t="n">
        <v>101.359251765817</v>
      </c>
      <c r="I22" s="103" t="n">
        <v>46743443</v>
      </c>
      <c r="J22" s="50" t="n">
        <v>101.302293077458</v>
      </c>
      <c r="K22" s="51" t="n">
        <v>31053704</v>
      </c>
      <c r="L22" s="52" t="n">
        <v>95.7575521726216</v>
      </c>
      <c r="M22" s="53" t="n">
        <v>34919356</v>
      </c>
      <c r="N22" s="104" t="n">
        <v>97.8447557844283</v>
      </c>
    </row>
    <row r="23" customFormat="false" ht="19.5" hidden="false" customHeight="true" outlineLevel="0" collapsed="false">
      <c r="A23" s="107"/>
      <c r="B23" s="65"/>
      <c r="C23" s="44" t="s">
        <v>22</v>
      </c>
      <c r="D23" s="44" t="s">
        <v>18</v>
      </c>
      <c r="E23" s="101" t="n">
        <v>19136220</v>
      </c>
      <c r="F23" s="102" t="n">
        <v>90.6036445768216</v>
      </c>
      <c r="G23" s="47" t="n">
        <v>12491321</v>
      </c>
      <c r="H23" s="108" t="n">
        <v>99.898536533246</v>
      </c>
      <c r="I23" s="103" t="n">
        <v>22684935</v>
      </c>
      <c r="J23" s="109" t="n">
        <v>100.660022805096</v>
      </c>
      <c r="K23" s="51" t="n">
        <v>6811902</v>
      </c>
      <c r="L23" s="110" t="n">
        <v>91.4270965788433</v>
      </c>
      <c r="M23" s="53" t="n">
        <v>16742578</v>
      </c>
      <c r="N23" s="109" t="n">
        <v>97.1018291132923</v>
      </c>
    </row>
    <row r="24" customFormat="false" ht="19.5" hidden="false" customHeight="true" outlineLevel="0" collapsed="false">
      <c r="A24" s="107"/>
      <c r="B24" s="65"/>
      <c r="C24" s="111" t="s">
        <v>23</v>
      </c>
      <c r="D24" s="111" t="s">
        <v>18</v>
      </c>
      <c r="E24" s="112" t="n">
        <v>22684150</v>
      </c>
      <c r="F24" s="113" t="n">
        <v>98.0682150626404</v>
      </c>
      <c r="G24" s="59" t="n">
        <v>32811079</v>
      </c>
      <c r="H24" s="108" t="n">
        <v>101.926642195136</v>
      </c>
      <c r="I24" s="114" t="n">
        <v>24058508</v>
      </c>
      <c r="J24" s="109" t="n">
        <v>101.915447209714</v>
      </c>
      <c r="K24" s="115" t="n">
        <v>24241802</v>
      </c>
      <c r="L24" s="110" t="n">
        <v>97.0492301273344</v>
      </c>
      <c r="M24" s="64" t="n">
        <v>18176778</v>
      </c>
      <c r="N24" s="116" t="n">
        <v>98.5391929694948</v>
      </c>
    </row>
    <row r="25" customFormat="false" ht="19.5" hidden="false" customHeight="true" outlineLevel="0" collapsed="false">
      <c r="A25" s="117"/>
      <c r="B25" s="65" t="s">
        <v>25</v>
      </c>
      <c r="C25" s="44" t="s">
        <v>20</v>
      </c>
      <c r="D25" s="118" t="s">
        <v>19</v>
      </c>
      <c r="E25" s="101" t="n">
        <v>2731231.25</v>
      </c>
      <c r="F25" s="102" t="n">
        <v>97.442492078919</v>
      </c>
      <c r="G25" s="47" t="n">
        <v>4235264</v>
      </c>
      <c r="H25" s="48" t="n">
        <v>102.213342027965</v>
      </c>
      <c r="I25" s="103" t="n">
        <v>2492502</v>
      </c>
      <c r="J25" s="50" t="n">
        <v>100.818601896885</v>
      </c>
      <c r="K25" s="51" t="n">
        <v>2120316</v>
      </c>
      <c r="L25" s="52" t="n">
        <v>97.5587715500285</v>
      </c>
      <c r="M25" s="53" t="n">
        <v>2070737</v>
      </c>
      <c r="N25" s="104" t="n">
        <v>98.7408631047508</v>
      </c>
    </row>
    <row r="26" customFormat="false" ht="19.5" hidden="false" customHeight="true" outlineLevel="0" collapsed="false">
      <c r="A26" s="117"/>
      <c r="B26" s="65"/>
      <c r="C26" s="44" t="s">
        <v>22</v>
      </c>
      <c r="D26" s="118" t="s">
        <v>19</v>
      </c>
      <c r="E26" s="101" t="n">
        <v>1465717.5</v>
      </c>
      <c r="F26" s="102" t="n">
        <v>97.8673818995113</v>
      </c>
      <c r="G26" s="47" t="n">
        <v>1948269</v>
      </c>
      <c r="H26" s="108" t="n">
        <v>101.870167978909</v>
      </c>
      <c r="I26" s="103" t="n">
        <v>1299142</v>
      </c>
      <c r="J26" s="109" t="n">
        <v>101.523229007932</v>
      </c>
      <c r="K26" s="51" t="n">
        <v>942345</v>
      </c>
      <c r="L26" s="110" t="n">
        <v>98.2362622006311</v>
      </c>
      <c r="M26" s="53" t="n">
        <v>1118018</v>
      </c>
      <c r="N26" s="109" t="n">
        <v>98.9948246817042</v>
      </c>
    </row>
    <row r="27" customFormat="false" ht="19.5" hidden="false" customHeight="true" outlineLevel="0" collapsed="false">
      <c r="A27" s="119"/>
      <c r="B27" s="65"/>
      <c r="C27" s="111" t="s">
        <v>23</v>
      </c>
      <c r="D27" s="120" t="s">
        <v>19</v>
      </c>
      <c r="E27" s="112" t="n">
        <v>1265513.75</v>
      </c>
      <c r="F27" s="113" t="n">
        <v>96.9549727381744</v>
      </c>
      <c r="G27" s="59" t="n">
        <v>2286995</v>
      </c>
      <c r="H27" s="108" t="n">
        <v>102.507517757326</v>
      </c>
      <c r="I27" s="114" t="n">
        <v>1193360</v>
      </c>
      <c r="J27" s="109" t="n">
        <v>100.062551672209</v>
      </c>
      <c r="K27" s="115" t="n">
        <v>1177972</v>
      </c>
      <c r="L27" s="110" t="n">
        <v>97.0235786078515</v>
      </c>
      <c r="M27" s="64" t="n">
        <v>952719</v>
      </c>
      <c r="N27" s="116" t="n">
        <v>98.4444953631935</v>
      </c>
    </row>
    <row r="28" customFormat="false" ht="19.5" hidden="false" customHeight="true" outlineLevel="0" collapsed="false">
      <c r="A28" s="107"/>
      <c r="B28" s="42"/>
      <c r="C28" s="44" t="s">
        <v>20</v>
      </c>
      <c r="D28" s="44" t="s">
        <v>18</v>
      </c>
      <c r="E28" s="101" t="n">
        <v>43485001</v>
      </c>
      <c r="F28" s="102" t="n">
        <v>107.180404174004</v>
      </c>
      <c r="G28" s="47" t="n">
        <v>35387194</v>
      </c>
      <c r="H28" s="48" t="n">
        <v>96.8093416850391</v>
      </c>
      <c r="I28" s="103" t="n">
        <v>63057076</v>
      </c>
      <c r="J28" s="50" t="n">
        <v>111.014522784868</v>
      </c>
      <c r="K28" s="51" t="n">
        <v>50193397</v>
      </c>
      <c r="L28" s="52" t="n">
        <v>98.5760853751349</v>
      </c>
      <c r="M28" s="53" t="n">
        <v>38175899</v>
      </c>
      <c r="N28" s="104" t="n">
        <v>101.197524884793</v>
      </c>
    </row>
    <row r="29" customFormat="false" ht="19.5" hidden="false" customHeight="true" outlineLevel="0" collapsed="false">
      <c r="A29" s="107" t="s">
        <v>26</v>
      </c>
      <c r="B29" s="42"/>
      <c r="C29" s="44" t="s">
        <v>27</v>
      </c>
      <c r="D29" s="44" t="s">
        <v>18</v>
      </c>
      <c r="E29" s="101" t="n">
        <v>17232341</v>
      </c>
      <c r="F29" s="102" t="n">
        <v>102.884383514011</v>
      </c>
      <c r="G29" s="47" t="n">
        <v>12832796</v>
      </c>
      <c r="H29" s="108" t="n">
        <v>96.0608295616651</v>
      </c>
      <c r="I29" s="103" t="n">
        <v>32930784</v>
      </c>
      <c r="J29" s="109" t="n">
        <v>114.56482215896</v>
      </c>
      <c r="K29" s="51" t="n">
        <v>22308389</v>
      </c>
      <c r="L29" s="110" t="n">
        <v>100.540882307024</v>
      </c>
      <c r="M29" s="53" t="n">
        <v>15907247</v>
      </c>
      <c r="N29" s="109" t="n">
        <v>102.490888748502</v>
      </c>
    </row>
    <row r="30" customFormat="false" ht="19.5" hidden="false" customHeight="true" outlineLevel="0" collapsed="false">
      <c r="A30" s="107"/>
      <c r="B30" s="54"/>
      <c r="C30" s="111" t="s">
        <v>28</v>
      </c>
      <c r="D30" s="111" t="s">
        <v>18</v>
      </c>
      <c r="E30" s="112" t="n">
        <v>26252660</v>
      </c>
      <c r="F30" s="113" t="n">
        <v>110.20086259433</v>
      </c>
      <c r="G30" s="59" t="n">
        <v>22554398</v>
      </c>
      <c r="H30" s="108" t="n">
        <v>97.2404531081991</v>
      </c>
      <c r="I30" s="114" t="n">
        <v>30126292</v>
      </c>
      <c r="J30" s="109" t="n">
        <v>107.377197475894</v>
      </c>
      <c r="K30" s="115" t="n">
        <v>27885008</v>
      </c>
      <c r="L30" s="110" t="n">
        <v>97.0586621898683</v>
      </c>
      <c r="M30" s="64" t="n">
        <v>22268652</v>
      </c>
      <c r="N30" s="116" t="n">
        <v>100.29344024982</v>
      </c>
    </row>
    <row r="31" customFormat="false" ht="19.5" hidden="false" customHeight="true" outlineLevel="0" collapsed="false">
      <c r="A31" s="121"/>
      <c r="B31" s="65" t="s">
        <v>24</v>
      </c>
      <c r="C31" s="44" t="s">
        <v>20</v>
      </c>
      <c r="D31" s="44" t="s">
        <v>18</v>
      </c>
      <c r="E31" s="101" t="n">
        <v>2583029</v>
      </c>
      <c r="F31" s="102" t="n">
        <v>107.3079062564</v>
      </c>
      <c r="G31" s="47" t="n">
        <v>2841957</v>
      </c>
      <c r="H31" s="48" t="n">
        <v>102.5254396449</v>
      </c>
      <c r="I31" s="103" t="n">
        <v>729758</v>
      </c>
      <c r="J31" s="50" t="n">
        <v>85.243837338202</v>
      </c>
      <c r="K31" s="122" t="n">
        <v>2058544</v>
      </c>
      <c r="L31" s="52" t="n">
        <v>110.114305674202</v>
      </c>
      <c r="M31" s="53" t="n">
        <v>3545265</v>
      </c>
      <c r="N31" s="104" t="n">
        <v>87.9877307861073</v>
      </c>
    </row>
    <row r="32" customFormat="false" ht="19.5" hidden="false" customHeight="true" outlineLevel="0" collapsed="false">
      <c r="A32" s="123"/>
      <c r="B32" s="65"/>
      <c r="C32" s="44" t="s">
        <v>27</v>
      </c>
      <c r="D32" s="44" t="s">
        <v>18</v>
      </c>
      <c r="E32" s="101" t="n">
        <v>1402424</v>
      </c>
      <c r="F32" s="102" t="n">
        <v>111.551029109039</v>
      </c>
      <c r="G32" s="47" t="n">
        <v>1614140</v>
      </c>
      <c r="H32" s="108" t="n">
        <v>109.006358828074</v>
      </c>
      <c r="I32" s="103" t="n">
        <v>339990</v>
      </c>
      <c r="J32" s="109" t="n">
        <v>88.712560241514</v>
      </c>
      <c r="K32" s="124" t="n">
        <v>1519146</v>
      </c>
      <c r="L32" s="110" t="n">
        <v>112.134040076501</v>
      </c>
      <c r="M32" s="53" t="n">
        <v>1501802</v>
      </c>
      <c r="N32" s="109" t="n">
        <v>91.5346695174963</v>
      </c>
    </row>
    <row r="33" customFormat="false" ht="19.5" hidden="false" customHeight="true" outlineLevel="0" collapsed="false">
      <c r="A33" s="123"/>
      <c r="B33" s="65"/>
      <c r="C33" s="111" t="s">
        <v>28</v>
      </c>
      <c r="D33" s="111" t="s">
        <v>18</v>
      </c>
      <c r="E33" s="112" t="n">
        <v>1180605</v>
      </c>
      <c r="F33" s="113" t="n">
        <v>102.668892918172</v>
      </c>
      <c r="G33" s="59" t="n">
        <v>1227817</v>
      </c>
      <c r="H33" s="60" t="n">
        <v>95.0928493924535</v>
      </c>
      <c r="I33" s="114" t="n">
        <v>389768</v>
      </c>
      <c r="J33" s="109" t="n">
        <v>82.4323123971627</v>
      </c>
      <c r="K33" s="125" t="n">
        <v>539398</v>
      </c>
      <c r="L33" s="110" t="n">
        <v>104.798116191505</v>
      </c>
      <c r="M33" s="64" t="n">
        <v>2043463</v>
      </c>
      <c r="N33" s="116" t="n">
        <v>85.5513736194727</v>
      </c>
    </row>
    <row r="34" customFormat="false" ht="19.5" hidden="false" customHeight="true" outlineLevel="0" collapsed="false">
      <c r="A34" s="126"/>
      <c r="B34" s="65" t="s">
        <v>25</v>
      </c>
      <c r="C34" s="44" t="s">
        <v>20</v>
      </c>
      <c r="D34" s="118" t="s">
        <v>19</v>
      </c>
      <c r="E34" s="101" t="n">
        <v>321543.75</v>
      </c>
      <c r="F34" s="102" t="n">
        <v>114.608654894888</v>
      </c>
      <c r="G34" s="47" t="n">
        <v>516389</v>
      </c>
      <c r="H34" s="48" t="n">
        <v>104.087391732899</v>
      </c>
      <c r="I34" s="103" t="n">
        <v>162723</v>
      </c>
      <c r="J34" s="50" t="n">
        <v>107.85357318027</v>
      </c>
      <c r="K34" s="51" t="n">
        <v>289438</v>
      </c>
      <c r="L34" s="52" t="n">
        <v>105.897504381327</v>
      </c>
      <c r="M34" s="53" t="n">
        <v>496803</v>
      </c>
      <c r="N34" s="104" t="n">
        <v>93.8536967988488</v>
      </c>
    </row>
    <row r="35" customFormat="false" ht="19.5" hidden="false" customHeight="true" outlineLevel="0" collapsed="false">
      <c r="A35" s="126"/>
      <c r="B35" s="65"/>
      <c r="C35" s="44" t="s">
        <v>27</v>
      </c>
      <c r="D35" s="118" t="s">
        <v>19</v>
      </c>
      <c r="E35" s="101" t="n">
        <v>112619.75</v>
      </c>
      <c r="F35" s="102" t="n">
        <v>110.450502138009</v>
      </c>
      <c r="G35" s="47" t="n">
        <v>381090</v>
      </c>
      <c r="H35" s="108" t="n">
        <v>107.847826148478</v>
      </c>
      <c r="I35" s="103" t="n">
        <v>33587</v>
      </c>
      <c r="J35" s="109" t="n">
        <v>86.9769007665217</v>
      </c>
      <c r="K35" s="51" t="n">
        <v>214417</v>
      </c>
      <c r="L35" s="110" t="n">
        <v>106.802809528008</v>
      </c>
      <c r="M35" s="53" t="n">
        <v>215157</v>
      </c>
      <c r="N35" s="109" t="n">
        <v>92.9362939516272</v>
      </c>
    </row>
    <row r="36" customFormat="false" ht="19.5" hidden="false" customHeight="true" outlineLevel="0" collapsed="false">
      <c r="A36" s="127"/>
      <c r="B36" s="65"/>
      <c r="C36" s="111" t="s">
        <v>28</v>
      </c>
      <c r="D36" s="120" t="s">
        <v>19</v>
      </c>
      <c r="E36" s="112" t="n">
        <v>208924</v>
      </c>
      <c r="F36" s="113" t="n">
        <v>116.982653392611</v>
      </c>
      <c r="G36" s="59" t="n">
        <v>135299</v>
      </c>
      <c r="H36" s="60" t="n">
        <v>94.7790573862363</v>
      </c>
      <c r="I36" s="114" t="n">
        <v>129136</v>
      </c>
      <c r="J36" s="62" t="n">
        <v>115.03500864081</v>
      </c>
      <c r="K36" s="115" t="n">
        <v>75022</v>
      </c>
      <c r="L36" s="63" t="n">
        <v>103.39447897573</v>
      </c>
      <c r="M36" s="64" t="n">
        <v>281646</v>
      </c>
      <c r="N36" s="62" t="n">
        <v>94.5668213982926</v>
      </c>
    </row>
    <row r="37" s="133" customFormat="true" ht="12.75" hidden="false" customHeight="true" outlineLevel="0" collapsed="false">
      <c r="A37" s="128" t="s">
        <v>29</v>
      </c>
      <c r="B37" s="129"/>
      <c r="C37" s="130"/>
      <c r="D37" s="130"/>
      <c r="E37" s="131"/>
      <c r="F37" s="132"/>
      <c r="G37" s="131"/>
      <c r="H37" s="132"/>
      <c r="I37" s="131"/>
      <c r="J37" s="132"/>
      <c r="K37" s="131"/>
      <c r="L37" s="132"/>
      <c r="M37" s="131"/>
      <c r="N37" s="132"/>
    </row>
    <row r="38" s="133" customFormat="true" ht="12.75" hidden="false" customHeight="true" outlineLevel="0" collapsed="false">
      <c r="A38" s="70" t="s">
        <v>15</v>
      </c>
      <c r="B38" s="134"/>
      <c r="C38" s="135"/>
      <c r="D38" s="135"/>
      <c r="E38" s="131"/>
      <c r="F38" s="132"/>
      <c r="G38" s="131"/>
      <c r="H38" s="132"/>
      <c r="I38" s="131"/>
      <c r="J38" s="132"/>
      <c r="K38" s="131"/>
      <c r="L38" s="132"/>
      <c r="M38" s="131"/>
      <c r="N38" s="132"/>
    </row>
    <row r="39" customFormat="false" ht="4.5" hidden="false" customHeight="true" outlineLevel="0" collapsed="false">
      <c r="A39" s="128"/>
      <c r="B39" s="129"/>
      <c r="C39" s="136"/>
      <c r="D39" s="136"/>
      <c r="E39" s="137"/>
      <c r="F39" s="138"/>
      <c r="G39" s="137"/>
      <c r="H39" s="138"/>
      <c r="I39" s="137"/>
      <c r="J39" s="138"/>
      <c r="K39" s="137"/>
      <c r="L39" s="138"/>
      <c r="M39" s="137"/>
      <c r="N39" s="138"/>
    </row>
    <row r="40" customFormat="false" ht="16.5" hidden="false" customHeight="true" outlineLevel="0" collapsed="false">
      <c r="A40" s="139" t="s">
        <v>30</v>
      </c>
      <c r="B40" s="2"/>
      <c r="C40" s="2"/>
      <c r="D40" s="2"/>
      <c r="E40" s="2"/>
      <c r="F40" s="2"/>
      <c r="H40" s="2"/>
      <c r="I40" s="2"/>
      <c r="J40" s="2"/>
      <c r="K40" s="2"/>
      <c r="L40" s="2"/>
      <c r="M40" s="2"/>
      <c r="N40" s="2"/>
    </row>
    <row r="41" s="18" customFormat="true" ht="19.5" hidden="false" customHeight="true" outlineLevel="0" collapsed="false">
      <c r="A41" s="140"/>
      <c r="B41" s="141"/>
      <c r="C41" s="14"/>
      <c r="D41" s="142" t="s">
        <v>2</v>
      </c>
      <c r="E41" s="10" t="s">
        <v>3</v>
      </c>
      <c r="F41" s="11" t="s">
        <v>4</v>
      </c>
      <c r="G41" s="12" t="s">
        <v>5</v>
      </c>
      <c r="H41" s="14" t="s">
        <v>4</v>
      </c>
      <c r="I41" s="143" t="s">
        <v>6</v>
      </c>
      <c r="J41" s="13" t="s">
        <v>4</v>
      </c>
      <c r="K41" s="12" t="s">
        <v>7</v>
      </c>
      <c r="L41" s="13" t="s">
        <v>4</v>
      </c>
      <c r="M41" s="12" t="s">
        <v>8</v>
      </c>
      <c r="N41" s="14" t="s">
        <v>4</v>
      </c>
    </row>
    <row r="42" customFormat="false" ht="19.5" hidden="false" customHeight="true" outlineLevel="0" collapsed="false">
      <c r="A42" s="82" t="s">
        <v>31</v>
      </c>
      <c r="B42" s="82"/>
      <c r="C42" s="82"/>
      <c r="D42" s="22" t="s">
        <v>32</v>
      </c>
      <c r="E42" s="25" t="n">
        <v>104443.52771</v>
      </c>
      <c r="F42" s="24" t="n">
        <v>96.8511651565874</v>
      </c>
      <c r="G42" s="25" t="n">
        <v>131462.48044</v>
      </c>
      <c r="H42" s="144" t="n">
        <v>102.315794322899</v>
      </c>
      <c r="I42" s="145" t="n">
        <v>143151.00737</v>
      </c>
      <c r="J42" s="146" t="n">
        <v>106.448567636626</v>
      </c>
      <c r="K42" s="25" t="n">
        <v>69200.38856</v>
      </c>
      <c r="L42" s="146" t="n">
        <v>94.4199681017355</v>
      </c>
      <c r="M42" s="25" t="n">
        <v>76334.32113</v>
      </c>
      <c r="N42" s="144" t="n">
        <v>94.4703851072105</v>
      </c>
    </row>
    <row r="43" customFormat="false" ht="19.5" hidden="false" customHeight="true" outlineLevel="0" collapsed="false">
      <c r="A43" s="44" t="s">
        <v>33</v>
      </c>
      <c r="B43" s="44"/>
      <c r="C43" s="44"/>
      <c r="D43" s="44" t="s">
        <v>32</v>
      </c>
      <c r="E43" s="45" t="n">
        <v>67784.46936</v>
      </c>
      <c r="F43" s="46" t="n">
        <v>96.7434172892611</v>
      </c>
      <c r="G43" s="47" t="n">
        <v>46877.24592</v>
      </c>
      <c r="H43" s="147" t="n">
        <v>99.5353548307412</v>
      </c>
      <c r="I43" s="148" t="n">
        <v>96764.27615</v>
      </c>
      <c r="J43" s="108" t="n">
        <v>106.768658552332</v>
      </c>
      <c r="K43" s="47" t="n">
        <v>27468.41345</v>
      </c>
      <c r="L43" s="108" t="n">
        <v>91.3006256189463</v>
      </c>
      <c r="M43" s="47" t="n">
        <v>50097.9385</v>
      </c>
      <c r="N43" s="147" t="n">
        <v>93.3487168262236</v>
      </c>
    </row>
    <row r="44" customFormat="false" ht="19.5" hidden="false" customHeight="true" outlineLevel="0" collapsed="false">
      <c r="A44" s="111" t="s">
        <v>34</v>
      </c>
      <c r="B44" s="111"/>
      <c r="C44" s="111"/>
      <c r="D44" s="111" t="s">
        <v>32</v>
      </c>
      <c r="E44" s="57" t="n">
        <v>36659.05835</v>
      </c>
      <c r="F44" s="58" t="n">
        <v>97.0510299518137</v>
      </c>
      <c r="G44" s="59" t="n">
        <v>84585.23452</v>
      </c>
      <c r="H44" s="149" t="n">
        <v>103.924669165653</v>
      </c>
      <c r="I44" s="150" t="n">
        <v>46386.73122</v>
      </c>
      <c r="J44" s="60" t="n">
        <v>105.78698653481</v>
      </c>
      <c r="K44" s="59" t="n">
        <v>41731.97511</v>
      </c>
      <c r="L44" s="60" t="n">
        <v>96.5921478779171</v>
      </c>
      <c r="M44" s="59" t="n">
        <v>26236.38263</v>
      </c>
      <c r="N44" s="149" t="n">
        <v>96.6888281469197</v>
      </c>
    </row>
    <row r="45" customFormat="false" ht="15" hidden="false" customHeight="true" outlineLevel="0" collapsed="false">
      <c r="A45" s="128" t="s">
        <v>35</v>
      </c>
      <c r="B45" s="151"/>
      <c r="C45" s="151"/>
      <c r="D45" s="151"/>
      <c r="E45" s="151"/>
      <c r="F45" s="151"/>
      <c r="G45" s="151"/>
      <c r="H45" s="151"/>
      <c r="I45" s="152"/>
      <c r="J45" s="152"/>
      <c r="K45" s="152"/>
      <c r="L45" s="152"/>
      <c r="M45" s="152"/>
      <c r="N45" s="152"/>
    </row>
  </sheetData>
  <mergeCells count="10">
    <mergeCell ref="A1:N1"/>
    <mergeCell ref="B9:C10"/>
    <mergeCell ref="A17:B18"/>
    <mergeCell ref="B22:B24"/>
    <mergeCell ref="B25:B27"/>
    <mergeCell ref="B31:B33"/>
    <mergeCell ref="B34:B36"/>
    <mergeCell ref="A42:C42"/>
    <mergeCell ref="A43:C43"/>
    <mergeCell ref="A44:C44"/>
  </mergeCells>
  <printOptions headings="false" gridLines="false" gridLinesSet="true" horizontalCentered="true" verticalCentered="false"/>
  <pageMargins left="0.590277777777778" right="0.708333333333333" top="0.865972222222222" bottom="0.7875" header="0.511811023622047" footer="0.39375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53" width="0.75"/>
    <col collapsed="false" customWidth="true" hidden="false" outlineLevel="0" max="2" min="2" style="153" width="6.62"/>
    <col collapsed="false" customWidth="true" hidden="false" outlineLevel="0" max="3" min="3" style="153" width="3.87"/>
    <col collapsed="false" customWidth="true" hidden="false" outlineLevel="0" max="4" min="4" style="153" width="4.86"/>
    <col collapsed="false" customWidth="true" hidden="false" outlineLevel="0" max="5" min="5" style="153" width="10.62"/>
    <col collapsed="false" customWidth="true" hidden="false" outlineLevel="0" max="6" min="6" style="153" width="10.25"/>
    <col collapsed="false" customWidth="true" hidden="false" outlineLevel="0" max="7" min="7" style="153" width="5.62"/>
    <col collapsed="false" customWidth="true" hidden="false" outlineLevel="0" max="8" min="8" style="153" width="10.62"/>
    <col collapsed="false" customWidth="true" hidden="false" outlineLevel="0" max="9" min="9" style="153" width="9.87"/>
    <col collapsed="false" customWidth="true" hidden="false" outlineLevel="0" max="10" min="10" style="153" width="5.62"/>
    <col collapsed="false" customWidth="true" hidden="false" outlineLevel="0" max="11" min="11" style="153" width="10.62"/>
    <col collapsed="false" customWidth="true" hidden="false" outlineLevel="0" max="12" min="12" style="153" width="10.87"/>
    <col collapsed="false" customWidth="true" hidden="false" outlineLevel="0" max="13" min="13" style="153" width="5.62"/>
    <col collapsed="false" customWidth="true" hidden="false" outlineLevel="0" max="14" min="14" style="153" width="10.62"/>
    <col collapsed="false" customWidth="true" hidden="false" outlineLevel="0" max="15" min="15" style="153" width="9.87"/>
    <col collapsed="false" customWidth="true" hidden="false" outlineLevel="0" max="16" min="16" style="153" width="5.62"/>
    <col collapsed="false" customWidth="true" hidden="false" outlineLevel="0" max="17" min="17" style="153" width="10.62"/>
    <col collapsed="false" customWidth="false" hidden="false" outlineLevel="0" max="18" min="18" style="153" width="8.99"/>
    <col collapsed="false" customWidth="true" hidden="false" outlineLevel="0" max="19" min="19" style="153" width="5.62"/>
    <col collapsed="false" customWidth="false" hidden="false" outlineLevel="0" max="257" min="20" style="153" width="8.99"/>
  </cols>
  <sheetData>
    <row r="1" customFormat="false" ht="18.75" hidden="false" customHeight="false" outlineLevel="0" collapsed="false">
      <c r="A1" s="154" t="s">
        <v>4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</row>
    <row r="2" customFormat="false" ht="13.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6"/>
    </row>
    <row r="3" customFormat="false" ht="17.25" hidden="false" customHeight="false" outlineLevel="0" collapsed="false">
      <c r="A3" s="157" t="s">
        <v>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</row>
    <row r="4" customFormat="false" ht="13.5" hidden="false" customHeight="false" outlineLevel="0" collapsed="false">
      <c r="A4" s="158"/>
      <c r="B4" s="159"/>
      <c r="C4" s="160"/>
      <c r="D4" s="161" t="s">
        <v>2</v>
      </c>
      <c r="E4" s="162" t="s">
        <v>3</v>
      </c>
      <c r="F4" s="162" t="n">
        <v>2011</v>
      </c>
      <c r="G4" s="163" t="s">
        <v>4</v>
      </c>
      <c r="H4" s="164" t="s">
        <v>5</v>
      </c>
      <c r="I4" s="165" t="n">
        <v>2011</v>
      </c>
      <c r="J4" s="166" t="s">
        <v>4</v>
      </c>
      <c r="K4" s="164" t="s">
        <v>6</v>
      </c>
      <c r="L4" s="165" t="n">
        <v>2011</v>
      </c>
      <c r="M4" s="167" t="s">
        <v>4</v>
      </c>
      <c r="N4" s="168" t="s">
        <v>7</v>
      </c>
      <c r="O4" s="165" t="n">
        <v>2011</v>
      </c>
      <c r="P4" s="166" t="s">
        <v>4</v>
      </c>
      <c r="Q4" s="169" t="s">
        <v>8</v>
      </c>
      <c r="R4" s="165" t="n">
        <v>2011</v>
      </c>
      <c r="S4" s="167" t="s">
        <v>4</v>
      </c>
    </row>
    <row r="5" customFormat="false" ht="13.5" hidden="false" customHeight="false" outlineLevel="0" collapsed="false">
      <c r="A5" s="170" t="s">
        <v>9</v>
      </c>
      <c r="B5" s="171"/>
      <c r="C5" s="172"/>
      <c r="D5" s="173" t="s">
        <v>10</v>
      </c>
      <c r="E5" s="174" t="n">
        <v>37047</v>
      </c>
      <c r="F5" s="174" t="n">
        <v>37249</v>
      </c>
      <c r="G5" s="175" t="n">
        <f aca="false">E5/F5*100</f>
        <v>99.4577035625117</v>
      </c>
      <c r="H5" s="176" t="n">
        <v>25743</v>
      </c>
      <c r="I5" s="176" t="n">
        <v>26358</v>
      </c>
      <c r="J5" s="175" t="n">
        <f aca="false">H5/I5*100</f>
        <v>97.6667425449579</v>
      </c>
      <c r="K5" s="177" t="n">
        <v>33740</v>
      </c>
      <c r="L5" s="177" t="n">
        <v>33972</v>
      </c>
      <c r="M5" s="175" t="n">
        <f aca="false">K5/L5*100</f>
        <v>99.3170846579536</v>
      </c>
      <c r="N5" s="178" t="n">
        <v>24236</v>
      </c>
      <c r="O5" s="178" t="n">
        <v>25466</v>
      </c>
      <c r="P5" s="179" t="n">
        <f aca="false">N5/O5*100</f>
        <v>95.1700306290741</v>
      </c>
      <c r="Q5" s="311" t="n">
        <v>36007</v>
      </c>
      <c r="R5" s="311" t="n">
        <v>36638</v>
      </c>
      <c r="S5" s="175" t="n">
        <f aca="false">Q5/R5*100</f>
        <v>98.2777444183634</v>
      </c>
    </row>
    <row r="6" customFormat="false" ht="13.5" hidden="false" customHeight="false" outlineLevel="0" collapsed="false">
      <c r="A6" s="181"/>
      <c r="B6" s="182"/>
      <c r="C6" s="183"/>
      <c r="D6" s="184" t="s">
        <v>11</v>
      </c>
      <c r="E6" s="185" t="n">
        <f aca="false">ROUND(273870015,-3)/1000</f>
        <v>273870</v>
      </c>
      <c r="F6" s="185" t="n">
        <v>276361</v>
      </c>
      <c r="G6" s="186" t="n">
        <f aca="false">E6/F6*100</f>
        <v>99.0986427173154</v>
      </c>
      <c r="H6" s="187" t="n">
        <f aca="false">ROUND(164032393,-3)/1000</f>
        <v>164032</v>
      </c>
      <c r="I6" s="187" t="n">
        <f aca="false">ROUND(167762720,-3)/1000</f>
        <v>167763</v>
      </c>
      <c r="J6" s="186" t="n">
        <f aca="false">H6/I6*100</f>
        <v>97.7760292794001</v>
      </c>
      <c r="K6" s="185" t="n">
        <f aca="false">ROUND(234679588,-3)/1000</f>
        <v>234680</v>
      </c>
      <c r="L6" s="185" t="n">
        <v>232726</v>
      </c>
      <c r="M6" s="186" t="n">
        <f aca="false">K6/L6*100</f>
        <v>100.839613966639</v>
      </c>
      <c r="N6" s="185" t="n">
        <f aca="false">ROUND(114844709,-3)/1000</f>
        <v>114845</v>
      </c>
      <c r="O6" s="185" t="n">
        <v>120421</v>
      </c>
      <c r="P6" s="188" t="n">
        <f aca="false">N6/O6*100</f>
        <v>95.3695783957948</v>
      </c>
      <c r="Q6" s="185" t="n">
        <f aca="false">ROUND(183970211,-3)/1000</f>
        <v>183970</v>
      </c>
      <c r="R6" s="185" t="n">
        <v>185939</v>
      </c>
      <c r="S6" s="175" t="n">
        <f aca="false">Q6/R6*100</f>
        <v>98.9410505595921</v>
      </c>
    </row>
    <row r="7" customFormat="false" ht="13.5" hidden="false" customHeight="false" outlineLevel="0" collapsed="false">
      <c r="A7" s="190" t="s">
        <v>12</v>
      </c>
      <c r="B7" s="191"/>
      <c r="C7" s="192"/>
      <c r="D7" s="193" t="s">
        <v>10</v>
      </c>
      <c r="E7" s="194" t="n">
        <v>10313</v>
      </c>
      <c r="F7" s="194" t="n">
        <v>10709</v>
      </c>
      <c r="G7" s="195" t="n">
        <f aca="false">E7/F7*100</f>
        <v>96.3021757400317</v>
      </c>
      <c r="H7" s="196" t="n">
        <v>5953</v>
      </c>
      <c r="I7" s="196" t="n">
        <v>6157</v>
      </c>
      <c r="J7" s="195" t="n">
        <f aca="false">H7/I7*100</f>
        <v>96.6866980672405</v>
      </c>
      <c r="K7" s="312" t="n">
        <v>8538</v>
      </c>
      <c r="L7" s="312" t="n">
        <v>8821</v>
      </c>
      <c r="M7" s="195" t="n">
        <f aca="false">K7/L7*100</f>
        <v>96.791746967464</v>
      </c>
      <c r="N7" s="198" t="n">
        <v>5621</v>
      </c>
      <c r="O7" s="198" t="n">
        <v>5911</v>
      </c>
      <c r="P7" s="199" t="n">
        <f aca="false">N7/O7*100</f>
        <v>95.0938927423448</v>
      </c>
      <c r="Q7" s="312" t="n">
        <v>7144</v>
      </c>
      <c r="R7" s="312" t="n">
        <v>7259</v>
      </c>
      <c r="S7" s="195" t="n">
        <f aca="false">Q7/R7*100</f>
        <v>98.4157597465216</v>
      </c>
    </row>
    <row r="8" customFormat="false" ht="13.5" hidden="false" customHeight="false" outlineLevel="0" collapsed="false">
      <c r="A8" s="190"/>
      <c r="B8" s="200"/>
      <c r="C8" s="201"/>
      <c r="D8" s="202" t="s">
        <v>11</v>
      </c>
      <c r="E8" s="203" t="n">
        <f aca="false">ROUND(231686787,-3)/1000</f>
        <v>231687</v>
      </c>
      <c r="F8" s="203" t="n">
        <v>237431</v>
      </c>
      <c r="G8" s="204" t="n">
        <f aca="false">E8/F8*100</f>
        <v>97.580770834474</v>
      </c>
      <c r="H8" s="205" t="n">
        <f aca="false">ROUND(125289620,-3)/1000</f>
        <v>125290</v>
      </c>
      <c r="I8" s="205" t="n">
        <f aca="false">ROUND(129045754,-3)/1000</f>
        <v>129046</v>
      </c>
      <c r="J8" s="204" t="n">
        <f aca="false">H8/I8*100</f>
        <v>97.0894099778374</v>
      </c>
      <c r="K8" s="203" t="n">
        <f aca="false">ROUND(194831666,-3)/1000</f>
        <v>194832</v>
      </c>
      <c r="L8" s="203" t="n">
        <v>195801</v>
      </c>
      <c r="M8" s="204" t="n">
        <f aca="false">K8/L8*100</f>
        <v>99.5051097798275</v>
      </c>
      <c r="N8" s="203" t="n">
        <f aca="false">ROUND(74892593,-3)/1000</f>
        <v>74893</v>
      </c>
      <c r="O8" s="203" t="n">
        <v>79101</v>
      </c>
      <c r="P8" s="206" t="n">
        <f aca="false">N8/O8*100</f>
        <v>94.6802189605694</v>
      </c>
      <c r="Q8" s="203" t="n">
        <f aca="false">ROUND(141483065,-3)/1000</f>
        <v>141483</v>
      </c>
      <c r="R8" s="203" t="n">
        <v>144486</v>
      </c>
      <c r="S8" s="195" t="n">
        <f aca="false">Q8/R8*100</f>
        <v>97.9215979402849</v>
      </c>
    </row>
    <row r="9" customFormat="false" ht="13.5" hidden="false" customHeight="true" outlineLevel="0" collapsed="false">
      <c r="A9" s="190"/>
      <c r="B9" s="207" t="s">
        <v>13</v>
      </c>
      <c r="C9" s="207"/>
      <c r="D9" s="193" t="s">
        <v>10</v>
      </c>
      <c r="E9" s="194" t="n">
        <v>5097</v>
      </c>
      <c r="F9" s="194" t="n">
        <v>5390</v>
      </c>
      <c r="G9" s="195" t="n">
        <f aca="false">E9/F9*100</f>
        <v>94.5640074211503</v>
      </c>
      <c r="H9" s="208" t="n">
        <v>5149</v>
      </c>
      <c r="I9" s="208" t="n">
        <v>5313</v>
      </c>
      <c r="J9" s="195" t="n">
        <f aca="false">H9/I9*100</f>
        <v>96.9132316958404</v>
      </c>
      <c r="K9" s="312" t="n">
        <v>4238</v>
      </c>
      <c r="L9" s="312" t="n">
        <v>4474</v>
      </c>
      <c r="M9" s="195" t="n">
        <f aca="false">K9/L9*100</f>
        <v>94.725078229772</v>
      </c>
      <c r="N9" s="198" t="n">
        <v>3619</v>
      </c>
      <c r="O9" s="198" t="n">
        <v>3850</v>
      </c>
      <c r="P9" s="199" t="n">
        <f aca="false">N9/O9*100</f>
        <v>94</v>
      </c>
      <c r="Q9" s="312" t="n">
        <v>4048</v>
      </c>
      <c r="R9" s="312" t="n">
        <v>4168</v>
      </c>
      <c r="S9" s="195" t="n">
        <f aca="false">Q9/R9*100</f>
        <v>97.1209213051823</v>
      </c>
    </row>
    <row r="10" customFormat="false" ht="13.5" hidden="false" customHeight="false" outlineLevel="0" collapsed="false">
      <c r="A10" s="210"/>
      <c r="B10" s="207"/>
      <c r="C10" s="207"/>
      <c r="D10" s="202" t="s">
        <v>11</v>
      </c>
      <c r="E10" s="203" t="n">
        <f aca="false">ROUND(122284586,-3)/1000</f>
        <v>122285</v>
      </c>
      <c r="F10" s="203" t="n">
        <v>132664</v>
      </c>
      <c r="G10" s="204" t="n">
        <f aca="false">E10/F10*100</f>
        <v>92.1764759090635</v>
      </c>
      <c r="H10" s="211" t="n">
        <f aca="false">ROUND(119451053,-3)/1000</f>
        <v>119451</v>
      </c>
      <c r="I10" s="211" t="n">
        <f aca="false">ROUND(121748887,-3)/1000</f>
        <v>121749</v>
      </c>
      <c r="J10" s="204" t="n">
        <f aca="false">H10/I10*100</f>
        <v>98.1125101643545</v>
      </c>
      <c r="K10" s="203" t="n">
        <f aca="false">ROUND(92524389,-3)/1000</f>
        <v>92524</v>
      </c>
      <c r="L10" s="203" t="n">
        <v>98405</v>
      </c>
      <c r="M10" s="204" t="n">
        <f aca="false">K10/L10*100</f>
        <v>94.0236776586556</v>
      </c>
      <c r="N10" s="203" t="n">
        <f aca="false">ROUND(54385816,-3)/1000</f>
        <v>54386</v>
      </c>
      <c r="O10" s="203" t="n">
        <v>58818</v>
      </c>
      <c r="P10" s="206" t="n">
        <f aca="false">N10/O10*100</f>
        <v>92.4648916998198</v>
      </c>
      <c r="Q10" s="203" t="n">
        <f aca="false">ROUND(90827575,-3)/1000</f>
        <v>90828</v>
      </c>
      <c r="R10" s="203" t="n">
        <v>94857</v>
      </c>
      <c r="S10" s="195" t="n">
        <f aca="false">Q10/R10*100</f>
        <v>95.7525538442076</v>
      </c>
    </row>
    <row r="11" customFormat="false" ht="13.5" hidden="false" customHeight="false" outlineLevel="0" collapsed="false">
      <c r="A11" s="190" t="s">
        <v>14</v>
      </c>
      <c r="B11" s="191"/>
      <c r="C11" s="192"/>
      <c r="D11" s="193" t="s">
        <v>10</v>
      </c>
      <c r="E11" s="194" t="n">
        <v>26734</v>
      </c>
      <c r="F11" s="194" t="n">
        <v>26540</v>
      </c>
      <c r="G11" s="195" t="n">
        <f aca="false">E11/F11*100</f>
        <v>100.730972117558</v>
      </c>
      <c r="H11" s="208" t="n">
        <v>19790</v>
      </c>
      <c r="I11" s="208" t="n">
        <v>20201</v>
      </c>
      <c r="J11" s="195" t="n">
        <f aca="false">H11/I11*100</f>
        <v>97.9654472550864</v>
      </c>
      <c r="K11" s="312" t="n">
        <v>25202</v>
      </c>
      <c r="L11" s="312" t="n">
        <v>25151</v>
      </c>
      <c r="M11" s="195" t="n">
        <f aca="false">K11/L11*100</f>
        <v>100.202775237565</v>
      </c>
      <c r="N11" s="198" t="n">
        <v>18615</v>
      </c>
      <c r="O11" s="198" t="n">
        <v>19555</v>
      </c>
      <c r="P11" s="199" t="n">
        <f aca="false">N11/O11*100</f>
        <v>95.1930452569675</v>
      </c>
      <c r="Q11" s="312" t="n">
        <v>28863</v>
      </c>
      <c r="R11" s="312" t="n">
        <v>29379</v>
      </c>
      <c r="S11" s="195" t="n">
        <f aca="false">Q11/R11*100</f>
        <v>98.2436434187685</v>
      </c>
    </row>
    <row r="12" customFormat="false" ht="13.5" hidden="false" customHeight="false" outlineLevel="0" collapsed="false">
      <c r="A12" s="210"/>
      <c r="B12" s="200"/>
      <c r="C12" s="201"/>
      <c r="D12" s="202" t="s">
        <v>11</v>
      </c>
      <c r="E12" s="203" t="n">
        <f aca="false">ROUND(42183228,-3)/1000</f>
        <v>42183</v>
      </c>
      <c r="F12" s="203" t="n">
        <v>38930</v>
      </c>
      <c r="G12" s="204" t="n">
        <f aca="false">E12/F12*100</f>
        <v>108.35602363216</v>
      </c>
      <c r="H12" s="211" t="n">
        <f aca="false">ROUND(38742773,-3)/1000</f>
        <v>38743</v>
      </c>
      <c r="I12" s="211" t="n">
        <f aca="false">ROUND(38716966,-3)/1000</f>
        <v>38717</v>
      </c>
      <c r="J12" s="204" t="n">
        <f aca="false">H12/I12*100</f>
        <v>100.067153963375</v>
      </c>
      <c r="K12" s="203" t="n">
        <f aca="false">ROUND(39847922,-3)/1000</f>
        <v>39848</v>
      </c>
      <c r="L12" s="203" t="n">
        <v>36925</v>
      </c>
      <c r="M12" s="204" t="n">
        <f aca="false">K12/L12*100</f>
        <v>107.916046039269</v>
      </c>
      <c r="N12" s="203" t="n">
        <f aca="false">ROUND(39952116,-3)/1000</f>
        <v>39952</v>
      </c>
      <c r="O12" s="203" t="n">
        <v>41320</v>
      </c>
      <c r="P12" s="206" t="n">
        <f aca="false">N12/O12*100</f>
        <v>96.6892545982575</v>
      </c>
      <c r="Q12" s="203" t="n">
        <f aca="false">ROUND(42487146,-3)/1000</f>
        <v>42487</v>
      </c>
      <c r="R12" s="203" t="n">
        <v>41453</v>
      </c>
      <c r="S12" s="313" t="n">
        <f aca="false">Q12/R12*100</f>
        <v>102.49439123827</v>
      </c>
    </row>
    <row r="13" customFormat="false" ht="13.5" hidden="false" customHeight="false" outlineLevel="0" collapsed="false">
      <c r="A13" s="212" t="s">
        <v>37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6"/>
      <c r="O13" s="156"/>
      <c r="P13" s="156"/>
      <c r="Q13" s="155"/>
      <c r="R13" s="155"/>
      <c r="S13" s="155"/>
    </row>
    <row r="14" customFormat="false" ht="13.5" hidden="false" customHeight="false" outlineLevel="0" collapsed="false">
      <c r="A14" s="213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6"/>
      <c r="O14" s="156"/>
      <c r="P14" s="156"/>
      <c r="Q14" s="155"/>
      <c r="R14" s="155"/>
      <c r="S14" s="155"/>
    </row>
    <row r="15" customFormat="false" ht="17.25" hidden="false" customHeight="false" outlineLevel="0" collapsed="false">
      <c r="A15" s="157" t="s">
        <v>16</v>
      </c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6"/>
      <c r="O15" s="156"/>
      <c r="P15" s="156"/>
      <c r="Q15" s="155"/>
      <c r="R15" s="155"/>
      <c r="S15" s="155"/>
    </row>
    <row r="16" customFormat="false" ht="13.5" hidden="false" customHeight="false" outlineLevel="0" collapsed="false">
      <c r="A16" s="158"/>
      <c r="B16" s="159"/>
      <c r="C16" s="160"/>
      <c r="D16" s="161" t="s">
        <v>2</v>
      </c>
      <c r="E16" s="214" t="s">
        <v>3</v>
      </c>
      <c r="F16" s="214" t="n">
        <v>2011</v>
      </c>
      <c r="G16" s="215" t="s">
        <v>4</v>
      </c>
      <c r="H16" s="216" t="s">
        <v>5</v>
      </c>
      <c r="I16" s="217" t="n">
        <v>2011</v>
      </c>
      <c r="J16" s="218" t="s">
        <v>4</v>
      </c>
      <c r="K16" s="219" t="s">
        <v>6</v>
      </c>
      <c r="L16" s="217" t="n">
        <v>2011</v>
      </c>
      <c r="M16" s="218" t="s">
        <v>4</v>
      </c>
      <c r="N16" s="220" t="s">
        <v>7</v>
      </c>
      <c r="O16" s="217" t="n">
        <v>2011</v>
      </c>
      <c r="P16" s="221" t="s">
        <v>4</v>
      </c>
      <c r="Q16" s="222" t="s">
        <v>17</v>
      </c>
      <c r="R16" s="217" t="n">
        <v>2011</v>
      </c>
      <c r="S16" s="223" t="s">
        <v>4</v>
      </c>
    </row>
    <row r="17" s="235" customFormat="true" ht="13.5" hidden="false" customHeight="false" outlineLevel="0" collapsed="false">
      <c r="A17" s="224" t="s">
        <v>9</v>
      </c>
      <c r="B17" s="224"/>
      <c r="C17" s="225"/>
      <c r="D17" s="226" t="s">
        <v>18</v>
      </c>
      <c r="E17" s="227" t="n">
        <v>121387750</v>
      </c>
      <c r="F17" s="227" t="n">
        <v>121326484</v>
      </c>
      <c r="G17" s="228" t="n">
        <f aca="false">E17/F17*100</f>
        <v>100.050496806616</v>
      </c>
      <c r="H17" s="229" t="n">
        <v>82786421</v>
      </c>
      <c r="I17" s="229" t="n">
        <v>83394743</v>
      </c>
      <c r="J17" s="230" t="n">
        <f aca="false">H17/I17*100</f>
        <v>99.2705511425343</v>
      </c>
      <c r="K17" s="231" t="n">
        <v>202555935</v>
      </c>
      <c r="L17" s="231" t="n">
        <v>186305386</v>
      </c>
      <c r="M17" s="230" t="n">
        <f aca="false">K17/L17*100</f>
        <v>108.722533120969</v>
      </c>
      <c r="N17" s="232" t="n">
        <v>86403017</v>
      </c>
      <c r="O17" s="232" t="n">
        <v>88095664</v>
      </c>
      <c r="P17" s="233" t="n">
        <f aca="false">N17/O17*100</f>
        <v>98.0786262079823</v>
      </c>
      <c r="Q17" s="234" t="n">
        <v>87205107</v>
      </c>
      <c r="R17" s="234" t="n">
        <v>87017317</v>
      </c>
      <c r="S17" s="230" t="n">
        <f aca="false">Q17/R17*100</f>
        <v>100.215807619074</v>
      </c>
    </row>
    <row r="18" s="235" customFormat="true" ht="13.5" hidden="false" customHeight="false" outlineLevel="0" collapsed="false">
      <c r="A18" s="224"/>
      <c r="B18" s="224"/>
      <c r="C18" s="236"/>
      <c r="D18" s="237" t="s">
        <v>19</v>
      </c>
      <c r="E18" s="238" t="n">
        <v>3052775</v>
      </c>
      <c r="F18" s="238" t="n">
        <v>3083474.05</v>
      </c>
      <c r="G18" s="239" t="n">
        <f aca="false">E18/F18*100</f>
        <v>99.0044005721404</v>
      </c>
      <c r="H18" s="174" t="n">
        <v>4751653</v>
      </c>
      <c r="I18" s="174" t="n">
        <v>4639664</v>
      </c>
      <c r="J18" s="175" t="n">
        <f aca="false">H18/I18*100</f>
        <v>102.413730821887</v>
      </c>
      <c r="K18" s="177" t="n">
        <v>2655225</v>
      </c>
      <c r="L18" s="177" t="n">
        <v>2623138</v>
      </c>
      <c r="M18" s="175" t="n">
        <f aca="false">K18/L18*100</f>
        <v>101.223229582279</v>
      </c>
      <c r="N18" s="178" t="n">
        <v>2409754</v>
      </c>
      <c r="O18" s="178" t="n">
        <v>2446731.6</v>
      </c>
      <c r="P18" s="179" t="n">
        <f aca="false">N18/O18*100</f>
        <v>98.4886940602721</v>
      </c>
      <c r="Q18" s="176" t="n">
        <v>2567539.95</v>
      </c>
      <c r="R18" s="176" t="n">
        <v>2626480.6</v>
      </c>
      <c r="S18" s="175" t="n">
        <f aca="false">Q18/R18*100</f>
        <v>97.7559076583318</v>
      </c>
    </row>
    <row r="19" customFormat="false" ht="13.5" hidden="false" customHeight="false" outlineLevel="0" collapsed="false">
      <c r="A19" s="190"/>
      <c r="B19" s="191"/>
      <c r="C19" s="193" t="s">
        <v>20</v>
      </c>
      <c r="D19" s="240" t="s">
        <v>18</v>
      </c>
      <c r="E19" s="241" t="n">
        <v>77902749</v>
      </c>
      <c r="F19" s="241" t="n">
        <v>80754701</v>
      </c>
      <c r="G19" s="242" t="n">
        <f aca="false">E19/F19*100</f>
        <v>96.4683764973633</v>
      </c>
      <c r="H19" s="194" t="n">
        <v>47399227</v>
      </c>
      <c r="I19" s="194" t="n">
        <v>46841252</v>
      </c>
      <c r="J19" s="195" t="n">
        <f aca="false">H19/I19*100</f>
        <v>101.191204282926</v>
      </c>
      <c r="K19" s="243" t="n">
        <v>139498859</v>
      </c>
      <c r="L19" s="243" t="n">
        <v>129504641</v>
      </c>
      <c r="M19" s="195" t="n">
        <f aca="false">K19/L19*100</f>
        <v>107.717266287005</v>
      </c>
      <c r="N19" s="198" t="n">
        <v>36209620</v>
      </c>
      <c r="O19" s="198" t="n">
        <v>37177232</v>
      </c>
      <c r="P19" s="199" t="n">
        <f aca="false">N19/O19*100</f>
        <v>97.3972995084734</v>
      </c>
      <c r="Q19" s="244" t="n">
        <v>49029208</v>
      </c>
      <c r="R19" s="244" t="n">
        <v>49293174</v>
      </c>
      <c r="S19" s="195" t="n">
        <f aca="false">Q19/R19*100</f>
        <v>99.464497863335</v>
      </c>
    </row>
    <row r="20" customFormat="false" ht="13.5" hidden="false" customHeight="false" outlineLevel="0" collapsed="false">
      <c r="A20" s="190" t="s">
        <v>21</v>
      </c>
      <c r="B20" s="191"/>
      <c r="C20" s="193" t="s">
        <v>22</v>
      </c>
      <c r="D20" s="240" t="s">
        <v>18</v>
      </c>
      <c r="E20" s="245" t="n">
        <v>33126805</v>
      </c>
      <c r="F20" s="245" t="n">
        <v>35600751</v>
      </c>
      <c r="G20" s="246" t="n">
        <f aca="false">E20/F20*100</f>
        <v>93.0508600787663</v>
      </c>
      <c r="H20" s="247" t="n">
        <v>13146722</v>
      </c>
      <c r="I20" s="247" t="n">
        <v>12953609</v>
      </c>
      <c r="J20" s="209" t="n">
        <f aca="false">H20/I20*100</f>
        <v>101.49080460897</v>
      </c>
      <c r="K20" s="248" t="n">
        <v>54827320</v>
      </c>
      <c r="L20" s="248" t="n">
        <v>48852299</v>
      </c>
      <c r="M20" s="209" t="n">
        <f aca="false">K20/L20*100</f>
        <v>112.23078774655</v>
      </c>
      <c r="N20" s="249" t="n">
        <v>8708442</v>
      </c>
      <c r="O20" s="249" t="n">
        <v>9301419</v>
      </c>
      <c r="P20" s="250" t="n">
        <f aca="false">N20/O20*100</f>
        <v>93.6248759463475</v>
      </c>
      <c r="Q20" s="251" t="n">
        <v>22241334</v>
      </c>
      <c r="R20" s="251" t="n">
        <v>22195875</v>
      </c>
      <c r="S20" s="209" t="n">
        <f aca="false">Q20/R20*100</f>
        <v>100.204808325871</v>
      </c>
    </row>
    <row r="21" customFormat="false" ht="13.5" hidden="false" customHeight="false" outlineLevel="0" collapsed="false">
      <c r="A21" s="190"/>
      <c r="B21" s="200"/>
      <c r="C21" s="252" t="s">
        <v>23</v>
      </c>
      <c r="D21" s="253" t="s">
        <v>18</v>
      </c>
      <c r="E21" s="254" t="n">
        <v>44775944</v>
      </c>
      <c r="F21" s="254" t="n">
        <v>45153950</v>
      </c>
      <c r="G21" s="255" t="n">
        <f aca="false">E21/F21*100</f>
        <v>99.1628506476178</v>
      </c>
      <c r="H21" s="203" t="n">
        <v>34252505</v>
      </c>
      <c r="I21" s="203" t="n">
        <v>33887643</v>
      </c>
      <c r="J21" s="204" t="n">
        <f aca="false">H21/I21*100</f>
        <v>101.076681550263</v>
      </c>
      <c r="K21" s="256" t="n">
        <v>84671539</v>
      </c>
      <c r="L21" s="256" t="n">
        <v>80652342</v>
      </c>
      <c r="M21" s="204" t="n">
        <f aca="false">K21/L21*100</f>
        <v>104.983360557589</v>
      </c>
      <c r="N21" s="257" t="n">
        <v>27501178</v>
      </c>
      <c r="O21" s="257" t="n">
        <v>27875813</v>
      </c>
      <c r="P21" s="206" t="n">
        <f aca="false">N21/O21*100</f>
        <v>98.6560571345489</v>
      </c>
      <c r="Q21" s="258" t="n">
        <v>26787874</v>
      </c>
      <c r="R21" s="258" t="n">
        <v>27097299</v>
      </c>
      <c r="S21" s="204" t="n">
        <f aca="false">Q21/R21*100</f>
        <v>98.8580965209854</v>
      </c>
    </row>
    <row r="22" customFormat="false" ht="13.5" hidden="false" customHeight="true" outlineLevel="0" collapsed="false">
      <c r="A22" s="190"/>
      <c r="B22" s="207" t="s">
        <v>24</v>
      </c>
      <c r="C22" s="193" t="s">
        <v>20</v>
      </c>
      <c r="D22" s="193" t="s">
        <v>18</v>
      </c>
      <c r="E22" s="241" t="n">
        <v>41820370</v>
      </c>
      <c r="F22" s="241" t="n">
        <v>44251797</v>
      </c>
      <c r="G22" s="242" t="n">
        <f aca="false">E22/F22*100</f>
        <v>94.5054728511929</v>
      </c>
      <c r="H22" s="194" t="n">
        <v>45302400</v>
      </c>
      <c r="I22" s="194" t="n">
        <v>44694884</v>
      </c>
      <c r="J22" s="195" t="n">
        <f aca="false">H22/I22*100</f>
        <v>101.359251765817</v>
      </c>
      <c r="K22" s="243" t="n">
        <v>46743443</v>
      </c>
      <c r="L22" s="243" t="n">
        <v>46142532</v>
      </c>
      <c r="M22" s="195" t="n">
        <f aca="false">K22/L22*100</f>
        <v>101.302293077458</v>
      </c>
      <c r="N22" s="198" t="n">
        <v>31053704</v>
      </c>
      <c r="O22" s="198" t="n">
        <v>32429509</v>
      </c>
      <c r="P22" s="199" t="n">
        <f aca="false">N22/O22*100</f>
        <v>95.7575521726216</v>
      </c>
      <c r="Q22" s="244" t="n">
        <v>34919356</v>
      </c>
      <c r="R22" s="244" t="n">
        <v>35688531</v>
      </c>
      <c r="S22" s="195" t="n">
        <f aca="false">Q22/R22*100</f>
        <v>97.8447557844283</v>
      </c>
    </row>
    <row r="23" customFormat="false" ht="13.5" hidden="false" customHeight="false" outlineLevel="0" collapsed="false">
      <c r="A23" s="190"/>
      <c r="B23" s="207"/>
      <c r="C23" s="193" t="s">
        <v>22</v>
      </c>
      <c r="D23" s="193" t="s">
        <v>18</v>
      </c>
      <c r="E23" s="245" t="n">
        <v>19136220</v>
      </c>
      <c r="F23" s="245" t="n">
        <v>21120806</v>
      </c>
      <c r="G23" s="246" t="n">
        <f aca="false">E23/F23*100</f>
        <v>90.6036445768216</v>
      </c>
      <c r="H23" s="247" t="n">
        <v>12491321</v>
      </c>
      <c r="I23" s="247" t="n">
        <v>12504008</v>
      </c>
      <c r="J23" s="209" t="n">
        <f aca="false">H23/I23*100</f>
        <v>99.898536533246</v>
      </c>
      <c r="K23" s="248" t="n">
        <v>22684935</v>
      </c>
      <c r="L23" s="248" t="n">
        <v>22536191</v>
      </c>
      <c r="M23" s="209" t="n">
        <f aca="false">K23/L23*100</f>
        <v>100.660022805096</v>
      </c>
      <c r="N23" s="249" t="n">
        <v>6811902</v>
      </c>
      <c r="O23" s="249" t="n">
        <v>7450638</v>
      </c>
      <c r="P23" s="250" t="n">
        <f aca="false">N23/O23*100</f>
        <v>91.4270965788433</v>
      </c>
      <c r="Q23" s="251" t="n">
        <v>16742578</v>
      </c>
      <c r="R23" s="251" t="n">
        <v>17242289</v>
      </c>
      <c r="S23" s="209" t="n">
        <f aca="false">Q23/R23*100</f>
        <v>97.1018291132923</v>
      </c>
    </row>
    <row r="24" customFormat="false" ht="13.5" hidden="false" customHeight="false" outlineLevel="0" collapsed="false">
      <c r="A24" s="190"/>
      <c r="B24" s="207"/>
      <c r="C24" s="252" t="s">
        <v>23</v>
      </c>
      <c r="D24" s="252" t="s">
        <v>18</v>
      </c>
      <c r="E24" s="254" t="n">
        <v>22684150</v>
      </c>
      <c r="F24" s="254" t="n">
        <v>23130991</v>
      </c>
      <c r="G24" s="255" t="n">
        <f aca="false">E24/F24*100</f>
        <v>98.0682150626404</v>
      </c>
      <c r="H24" s="203" t="n">
        <v>32811079</v>
      </c>
      <c r="I24" s="203" t="n">
        <v>32190876</v>
      </c>
      <c r="J24" s="204" t="n">
        <f aca="false">H24/I24*100</f>
        <v>101.926642195136</v>
      </c>
      <c r="K24" s="256" t="n">
        <v>24058508</v>
      </c>
      <c r="L24" s="256" t="n">
        <v>23606341</v>
      </c>
      <c r="M24" s="204" t="n">
        <f aca="false">K24/L24*100</f>
        <v>101.915447209714</v>
      </c>
      <c r="N24" s="257" t="n">
        <v>24241802</v>
      </c>
      <c r="O24" s="257" t="n">
        <v>24978871</v>
      </c>
      <c r="P24" s="206" t="n">
        <f aca="false">N24/O24*100</f>
        <v>97.0492301273344</v>
      </c>
      <c r="Q24" s="258" t="n">
        <v>18176778</v>
      </c>
      <c r="R24" s="258" t="n">
        <v>18446242</v>
      </c>
      <c r="S24" s="204" t="n">
        <f aca="false">Q24/R24*100</f>
        <v>98.5391929694948</v>
      </c>
    </row>
    <row r="25" customFormat="false" ht="13.5" hidden="false" customHeight="true" outlineLevel="0" collapsed="false">
      <c r="A25" s="259"/>
      <c r="B25" s="207" t="s">
        <v>25</v>
      </c>
      <c r="C25" s="193" t="s">
        <v>20</v>
      </c>
      <c r="D25" s="260" t="s">
        <v>19</v>
      </c>
      <c r="E25" s="241" t="n">
        <v>2731231.25</v>
      </c>
      <c r="F25" s="241" t="n">
        <v>2802916.05</v>
      </c>
      <c r="G25" s="242" t="n">
        <f aca="false">E25/F25*100</f>
        <v>97.442492078919</v>
      </c>
      <c r="H25" s="194" t="n">
        <v>4235264</v>
      </c>
      <c r="I25" s="194" t="n">
        <v>4143553</v>
      </c>
      <c r="J25" s="195" t="n">
        <f aca="false">H25/I25*100</f>
        <v>102.213342027965</v>
      </c>
      <c r="K25" s="243" t="n">
        <v>2492502</v>
      </c>
      <c r="L25" s="243" t="n">
        <v>2472264</v>
      </c>
      <c r="M25" s="195" t="n">
        <f aca="false">K25/L25*100</f>
        <v>100.818601896885</v>
      </c>
      <c r="N25" s="198" t="n">
        <v>2120316</v>
      </c>
      <c r="O25" s="198" t="n">
        <v>2173373</v>
      </c>
      <c r="P25" s="199" t="n">
        <f aca="false">N25/O25*100</f>
        <v>97.5587715500285</v>
      </c>
      <c r="Q25" s="244" t="n">
        <v>2070737</v>
      </c>
      <c r="R25" s="244" t="n">
        <v>2097142.9</v>
      </c>
      <c r="S25" s="195" t="n">
        <f aca="false">Q25/R25*100</f>
        <v>98.7408631047508</v>
      </c>
    </row>
    <row r="26" customFormat="false" ht="13.5" hidden="false" customHeight="false" outlineLevel="0" collapsed="false">
      <c r="A26" s="259"/>
      <c r="B26" s="207"/>
      <c r="C26" s="193" t="s">
        <v>22</v>
      </c>
      <c r="D26" s="260" t="s">
        <v>19</v>
      </c>
      <c r="E26" s="245" t="n">
        <v>1465717.5</v>
      </c>
      <c r="F26" s="245" t="n">
        <v>1497656.8</v>
      </c>
      <c r="G26" s="246" t="n">
        <f aca="false">E26/F26*100</f>
        <v>97.8673818995113</v>
      </c>
      <c r="H26" s="247" t="n">
        <v>1948269</v>
      </c>
      <c r="I26" s="247" t="n">
        <v>1912502</v>
      </c>
      <c r="J26" s="209" t="n">
        <f aca="false">H26/I26*100</f>
        <v>101.870167978909</v>
      </c>
      <c r="K26" s="248" t="n">
        <v>1299142</v>
      </c>
      <c r="L26" s="248" t="n">
        <v>1279650</v>
      </c>
      <c r="M26" s="209" t="n">
        <f aca="false">K26/L26*100</f>
        <v>101.523229007932</v>
      </c>
      <c r="N26" s="249" t="n">
        <v>942345</v>
      </c>
      <c r="O26" s="249" t="n">
        <v>959263.9</v>
      </c>
      <c r="P26" s="250" t="n">
        <f aca="false">N26/O26*100</f>
        <v>98.2362622006311</v>
      </c>
      <c r="Q26" s="251" t="n">
        <v>1118018</v>
      </c>
      <c r="R26" s="251" t="n">
        <v>1129370.15</v>
      </c>
      <c r="S26" s="209" t="n">
        <f aca="false">Q26/R26*100</f>
        <v>98.9948246817042</v>
      </c>
    </row>
    <row r="27" customFormat="false" ht="13.5" hidden="false" customHeight="false" outlineLevel="0" collapsed="false">
      <c r="A27" s="261"/>
      <c r="B27" s="207"/>
      <c r="C27" s="252" t="s">
        <v>23</v>
      </c>
      <c r="D27" s="262" t="s">
        <v>19</v>
      </c>
      <c r="E27" s="254" t="n">
        <v>1265513.75</v>
      </c>
      <c r="F27" s="254" t="n">
        <v>1305259.25</v>
      </c>
      <c r="G27" s="255" t="n">
        <f aca="false">E27/F27*100</f>
        <v>96.9549727381744</v>
      </c>
      <c r="H27" s="203" t="n">
        <v>2286995</v>
      </c>
      <c r="I27" s="203" t="n">
        <v>2231051</v>
      </c>
      <c r="J27" s="204" t="n">
        <f aca="false">H27/I27*100</f>
        <v>102.507517757326</v>
      </c>
      <c r="K27" s="256" t="n">
        <v>1193360</v>
      </c>
      <c r="L27" s="256" t="n">
        <v>1192614</v>
      </c>
      <c r="M27" s="204" t="n">
        <f aca="false">K27/L27*100</f>
        <v>100.062551672209</v>
      </c>
      <c r="N27" s="257" t="n">
        <v>1177972</v>
      </c>
      <c r="O27" s="257" t="n">
        <v>1214109</v>
      </c>
      <c r="P27" s="206" t="n">
        <f aca="false">N27/O27*100</f>
        <v>97.0235786078515</v>
      </c>
      <c r="Q27" s="258" t="n">
        <v>952719</v>
      </c>
      <c r="R27" s="258" t="n">
        <v>967772.75</v>
      </c>
      <c r="S27" s="204" t="n">
        <f aca="false">Q27/R27*100</f>
        <v>98.4444953631935</v>
      </c>
    </row>
    <row r="28" customFormat="false" ht="13.5" hidden="false" customHeight="false" outlineLevel="0" collapsed="false">
      <c r="A28" s="190"/>
      <c r="B28" s="191"/>
      <c r="C28" s="193" t="s">
        <v>20</v>
      </c>
      <c r="D28" s="193" t="s">
        <v>18</v>
      </c>
      <c r="E28" s="241" t="n">
        <v>43485001</v>
      </c>
      <c r="F28" s="241" t="n">
        <v>40571783</v>
      </c>
      <c r="G28" s="242" t="n">
        <f aca="false">E28/F28*100</f>
        <v>107.180404174004</v>
      </c>
      <c r="H28" s="194" t="n">
        <v>35387194</v>
      </c>
      <c r="I28" s="194" t="n">
        <v>36553491</v>
      </c>
      <c r="J28" s="195" t="n">
        <f aca="false">H28/I28*100</f>
        <v>96.8093416850391</v>
      </c>
      <c r="K28" s="243" t="n">
        <v>63057076</v>
      </c>
      <c r="L28" s="243" t="n">
        <v>56800745</v>
      </c>
      <c r="M28" s="195" t="n">
        <f aca="false">K28/L28*100</f>
        <v>111.014522784868</v>
      </c>
      <c r="N28" s="198" t="n">
        <v>50193397</v>
      </c>
      <c r="O28" s="198" t="n">
        <v>50918432</v>
      </c>
      <c r="P28" s="199" t="n">
        <f aca="false">N28/O28*100</f>
        <v>98.5760853751349</v>
      </c>
      <c r="Q28" s="244" t="n">
        <v>38175899</v>
      </c>
      <c r="R28" s="244" t="n">
        <v>37724143</v>
      </c>
      <c r="S28" s="195" t="n">
        <f aca="false">Q28/R28*100</f>
        <v>101.197524884793</v>
      </c>
    </row>
    <row r="29" customFormat="false" ht="13.5" hidden="false" customHeight="false" outlineLevel="0" collapsed="false">
      <c r="A29" s="190" t="s">
        <v>26</v>
      </c>
      <c r="B29" s="191"/>
      <c r="C29" s="193" t="s">
        <v>27</v>
      </c>
      <c r="D29" s="193" t="s">
        <v>18</v>
      </c>
      <c r="E29" s="245" t="n">
        <v>17232341</v>
      </c>
      <c r="F29" s="245" t="n">
        <v>16749229</v>
      </c>
      <c r="G29" s="246" t="n">
        <f aca="false">E29/F29*100</f>
        <v>102.884383514011</v>
      </c>
      <c r="H29" s="247" t="n">
        <v>12832796</v>
      </c>
      <c r="I29" s="247" t="n">
        <v>13359031</v>
      </c>
      <c r="J29" s="209" t="n">
        <f aca="false">H29/I29*100</f>
        <v>96.0608295616651</v>
      </c>
      <c r="K29" s="248" t="n">
        <v>32930784</v>
      </c>
      <c r="L29" s="248" t="n">
        <v>28744237</v>
      </c>
      <c r="M29" s="209" t="n">
        <f aca="false">K29/L29*100</f>
        <v>114.56482215896</v>
      </c>
      <c r="N29" s="249" t="n">
        <v>22308389</v>
      </c>
      <c r="O29" s="249" t="n">
        <v>22188376</v>
      </c>
      <c r="P29" s="250" t="n">
        <f aca="false">N29/O29*100</f>
        <v>100.540882307024</v>
      </c>
      <c r="Q29" s="251" t="n">
        <v>15907247</v>
      </c>
      <c r="R29" s="251" t="n">
        <v>15520645</v>
      </c>
      <c r="S29" s="209" t="n">
        <f aca="false">Q29/R29*100</f>
        <v>102.490888748502</v>
      </c>
    </row>
    <row r="30" customFormat="false" ht="13.5" hidden="false" customHeight="false" outlineLevel="0" collapsed="false">
      <c r="A30" s="190"/>
      <c r="B30" s="200"/>
      <c r="C30" s="252" t="s">
        <v>28</v>
      </c>
      <c r="D30" s="252" t="s">
        <v>18</v>
      </c>
      <c r="E30" s="254" t="n">
        <v>26252660</v>
      </c>
      <c r="F30" s="254" t="n">
        <v>23822554</v>
      </c>
      <c r="G30" s="255" t="n">
        <f aca="false">E30/F30*100</f>
        <v>110.20086259433</v>
      </c>
      <c r="H30" s="203" t="n">
        <v>22554398</v>
      </c>
      <c r="I30" s="203" t="n">
        <v>23194460</v>
      </c>
      <c r="J30" s="204" t="n">
        <f aca="false">H30/I30*100</f>
        <v>97.2404531081991</v>
      </c>
      <c r="K30" s="256" t="n">
        <v>30126292</v>
      </c>
      <c r="L30" s="256" t="n">
        <v>28056508</v>
      </c>
      <c r="M30" s="204" t="n">
        <f aca="false">K30/L30*100</f>
        <v>107.377197475894</v>
      </c>
      <c r="N30" s="257" t="n">
        <v>27885008</v>
      </c>
      <c r="O30" s="257" t="n">
        <v>28730056</v>
      </c>
      <c r="P30" s="206" t="n">
        <f aca="false">N30/O30*100</f>
        <v>97.0586621898683</v>
      </c>
      <c r="Q30" s="258" t="n">
        <v>22268652</v>
      </c>
      <c r="R30" s="258" t="n">
        <v>22203498</v>
      </c>
      <c r="S30" s="204" t="n">
        <f aca="false">Q30/R30*100</f>
        <v>100.29344024982</v>
      </c>
    </row>
    <row r="31" customFormat="false" ht="13.5" hidden="false" customHeight="true" outlineLevel="0" collapsed="false">
      <c r="A31" s="263"/>
      <c r="B31" s="207" t="s">
        <v>24</v>
      </c>
      <c r="C31" s="193" t="s">
        <v>20</v>
      </c>
      <c r="D31" s="193" t="s">
        <v>18</v>
      </c>
      <c r="E31" s="241" t="n">
        <v>2583029</v>
      </c>
      <c r="F31" s="241" t="n">
        <v>2407119</v>
      </c>
      <c r="G31" s="242" t="n">
        <f aca="false">E31/F31*100</f>
        <v>107.3079062564</v>
      </c>
      <c r="H31" s="194" t="n">
        <v>2841957</v>
      </c>
      <c r="I31" s="194" t="n">
        <v>2771953</v>
      </c>
      <c r="J31" s="195" t="n">
        <f aca="false">H31/I31*100</f>
        <v>102.5254396449</v>
      </c>
      <c r="K31" s="243" t="n">
        <v>729758</v>
      </c>
      <c r="L31" s="243" t="n">
        <v>856083</v>
      </c>
      <c r="M31" s="195" t="n">
        <f aca="false">K31/L31*100</f>
        <v>85.243837338202</v>
      </c>
      <c r="N31" s="198" t="n">
        <v>2058544</v>
      </c>
      <c r="O31" s="198" t="n">
        <v>1869461</v>
      </c>
      <c r="P31" s="199" t="n">
        <f aca="false">N31/O31*100</f>
        <v>110.114305674202</v>
      </c>
      <c r="Q31" s="244" t="n">
        <v>3545265</v>
      </c>
      <c r="R31" s="244" t="n">
        <v>4029272</v>
      </c>
      <c r="S31" s="195" t="n">
        <f aca="false">Q31/R31*100</f>
        <v>87.9877307861073</v>
      </c>
    </row>
    <row r="32" customFormat="false" ht="13.5" hidden="false" customHeight="false" outlineLevel="0" collapsed="false">
      <c r="A32" s="264"/>
      <c r="B32" s="207"/>
      <c r="C32" s="193" t="s">
        <v>27</v>
      </c>
      <c r="D32" s="193" t="s">
        <v>18</v>
      </c>
      <c r="E32" s="245" t="n">
        <v>1402424</v>
      </c>
      <c r="F32" s="245" t="n">
        <v>1257204</v>
      </c>
      <c r="G32" s="246" t="n">
        <f aca="false">E32/F32*100</f>
        <v>111.551029109039</v>
      </c>
      <c r="H32" s="247" t="n">
        <v>1614140</v>
      </c>
      <c r="I32" s="247" t="n">
        <v>1480776</v>
      </c>
      <c r="J32" s="209" t="n">
        <f aca="false">H32/I32*100</f>
        <v>109.006358828074</v>
      </c>
      <c r="K32" s="248" t="n">
        <v>339990</v>
      </c>
      <c r="L32" s="248" t="n">
        <v>383249</v>
      </c>
      <c r="M32" s="209" t="n">
        <f aca="false">K32/L32*100</f>
        <v>88.712560241514</v>
      </c>
      <c r="N32" s="249" t="n">
        <v>1519146</v>
      </c>
      <c r="O32" s="249" t="n">
        <v>1354759</v>
      </c>
      <c r="P32" s="250" t="n">
        <f aca="false">N32/O32*100</f>
        <v>112.134040076501</v>
      </c>
      <c r="Q32" s="251" t="n">
        <v>1501802</v>
      </c>
      <c r="R32" s="251" t="n">
        <v>1640692</v>
      </c>
      <c r="S32" s="209" t="n">
        <f aca="false">Q32/R32*100</f>
        <v>91.5346695174963</v>
      </c>
    </row>
    <row r="33" customFormat="false" ht="13.5" hidden="false" customHeight="false" outlineLevel="0" collapsed="false">
      <c r="A33" s="264"/>
      <c r="B33" s="207"/>
      <c r="C33" s="252" t="s">
        <v>28</v>
      </c>
      <c r="D33" s="252" t="s">
        <v>18</v>
      </c>
      <c r="E33" s="254" t="n">
        <v>1180605</v>
      </c>
      <c r="F33" s="254" t="n">
        <v>1149915</v>
      </c>
      <c r="G33" s="255" t="n">
        <f aca="false">E33/F33*100</f>
        <v>102.668892918172</v>
      </c>
      <c r="H33" s="203" t="n">
        <v>1227817</v>
      </c>
      <c r="I33" s="203" t="n">
        <v>1291177</v>
      </c>
      <c r="J33" s="204" t="n">
        <f aca="false">H33/I33*100</f>
        <v>95.0928493924535</v>
      </c>
      <c r="K33" s="256" t="n">
        <v>389768</v>
      </c>
      <c r="L33" s="256" t="n">
        <v>472834</v>
      </c>
      <c r="M33" s="204" t="n">
        <f aca="false">K33/L33*100</f>
        <v>82.4323123971627</v>
      </c>
      <c r="N33" s="257" t="n">
        <v>539398</v>
      </c>
      <c r="O33" s="257" t="n">
        <v>514702</v>
      </c>
      <c r="P33" s="206" t="n">
        <f aca="false">N33/O33*100</f>
        <v>104.798116191505</v>
      </c>
      <c r="Q33" s="258" t="n">
        <v>2043463</v>
      </c>
      <c r="R33" s="258" t="n">
        <v>2388580</v>
      </c>
      <c r="S33" s="204" t="n">
        <f aca="false">Q33/R33*100</f>
        <v>85.5513736194727</v>
      </c>
    </row>
    <row r="34" customFormat="false" ht="13.5" hidden="false" customHeight="true" outlineLevel="0" collapsed="false">
      <c r="A34" s="265"/>
      <c r="B34" s="207" t="s">
        <v>25</v>
      </c>
      <c r="C34" s="193" t="s">
        <v>20</v>
      </c>
      <c r="D34" s="260" t="s">
        <v>19</v>
      </c>
      <c r="E34" s="241" t="n">
        <v>321543.75</v>
      </c>
      <c r="F34" s="241" t="n">
        <v>280558</v>
      </c>
      <c r="G34" s="242" t="n">
        <f aca="false">E34/F34*100</f>
        <v>114.608654894888</v>
      </c>
      <c r="H34" s="194" t="n">
        <v>516389</v>
      </c>
      <c r="I34" s="194" t="n">
        <v>496111</v>
      </c>
      <c r="J34" s="195" t="n">
        <f aca="false">H34/I34*100</f>
        <v>104.087391732899</v>
      </c>
      <c r="K34" s="243" t="n">
        <v>162723</v>
      </c>
      <c r="L34" s="243" t="n">
        <v>150874</v>
      </c>
      <c r="M34" s="195" t="n">
        <f aca="false">K34/L34*100</f>
        <v>107.85357318027</v>
      </c>
      <c r="N34" s="198" t="n">
        <v>289438</v>
      </c>
      <c r="O34" s="198" t="n">
        <v>273319</v>
      </c>
      <c r="P34" s="199" t="n">
        <f aca="false">N34/O34*100</f>
        <v>105.897504381327</v>
      </c>
      <c r="Q34" s="244" t="n">
        <v>496803</v>
      </c>
      <c r="R34" s="244" t="n">
        <v>529337.7</v>
      </c>
      <c r="S34" s="195" t="n">
        <f aca="false">Q34/R34*100</f>
        <v>93.8536967988488</v>
      </c>
    </row>
    <row r="35" customFormat="false" ht="13.5" hidden="false" customHeight="false" outlineLevel="0" collapsed="false">
      <c r="A35" s="265"/>
      <c r="B35" s="207"/>
      <c r="C35" s="193" t="s">
        <v>27</v>
      </c>
      <c r="D35" s="260" t="s">
        <v>19</v>
      </c>
      <c r="E35" s="245" t="n">
        <v>112619.75</v>
      </c>
      <c r="F35" s="245" t="n">
        <v>101964</v>
      </c>
      <c r="G35" s="246" t="n">
        <f aca="false">E35/F35*100</f>
        <v>110.450502138009</v>
      </c>
      <c r="H35" s="247" t="n">
        <v>381090</v>
      </c>
      <c r="I35" s="247" t="n">
        <v>353359</v>
      </c>
      <c r="J35" s="209" t="n">
        <f aca="false">H35/I35*100</f>
        <v>107.847826148478</v>
      </c>
      <c r="K35" s="248" t="n">
        <v>33587</v>
      </c>
      <c r="L35" s="248" t="n">
        <v>38616</v>
      </c>
      <c r="M35" s="209" t="n">
        <f aca="false">K35/L35*100</f>
        <v>86.9769007665217</v>
      </c>
      <c r="N35" s="249" t="n">
        <v>214417</v>
      </c>
      <c r="O35" s="249" t="n">
        <v>200759.7</v>
      </c>
      <c r="P35" s="250" t="n">
        <f aca="false">N35/O35*100</f>
        <v>106.802809528008</v>
      </c>
      <c r="Q35" s="251" t="n">
        <v>215157</v>
      </c>
      <c r="R35" s="251" t="n">
        <v>231510.2</v>
      </c>
      <c r="S35" s="209" t="n">
        <f aca="false">Q35/R35*100</f>
        <v>92.9362939516272</v>
      </c>
    </row>
    <row r="36" customFormat="false" ht="13.5" hidden="false" customHeight="false" outlineLevel="0" collapsed="false">
      <c r="A36" s="266"/>
      <c r="B36" s="207"/>
      <c r="C36" s="252" t="s">
        <v>28</v>
      </c>
      <c r="D36" s="262" t="s">
        <v>19</v>
      </c>
      <c r="E36" s="254" t="n">
        <v>208924</v>
      </c>
      <c r="F36" s="254" t="n">
        <v>178594</v>
      </c>
      <c r="G36" s="255" t="n">
        <f aca="false">E36/F36*100</f>
        <v>116.982653392611</v>
      </c>
      <c r="H36" s="203" t="n">
        <v>135299</v>
      </c>
      <c r="I36" s="203" t="n">
        <v>142752</v>
      </c>
      <c r="J36" s="204" t="n">
        <f aca="false">H36/I36*100</f>
        <v>94.7790573862363</v>
      </c>
      <c r="K36" s="256" t="n">
        <v>129136</v>
      </c>
      <c r="L36" s="256" t="n">
        <v>112258</v>
      </c>
      <c r="M36" s="204" t="n">
        <f aca="false">K36/L36*100</f>
        <v>115.03500864081</v>
      </c>
      <c r="N36" s="257" t="n">
        <v>75022</v>
      </c>
      <c r="O36" s="257" t="n">
        <v>72559</v>
      </c>
      <c r="P36" s="206" t="n">
        <f aca="false">N36/O36*100</f>
        <v>103.39447897573</v>
      </c>
      <c r="Q36" s="258" t="n">
        <v>281646</v>
      </c>
      <c r="R36" s="258" t="n">
        <v>297827.5</v>
      </c>
      <c r="S36" s="204" t="n">
        <f aca="false">Q36/R36*100</f>
        <v>94.5668213982926</v>
      </c>
    </row>
    <row r="37" customFormat="false" ht="13.5" hidden="false" customHeight="false" outlineLevel="0" collapsed="false">
      <c r="A37" s="267" t="s">
        <v>29</v>
      </c>
      <c r="B37" s="268"/>
      <c r="C37" s="269"/>
      <c r="D37" s="269"/>
      <c r="E37" s="270"/>
      <c r="F37" s="270"/>
      <c r="G37" s="271"/>
      <c r="H37" s="270"/>
      <c r="I37" s="270"/>
      <c r="J37" s="271"/>
      <c r="K37" s="270"/>
      <c r="L37" s="270"/>
      <c r="M37" s="271"/>
      <c r="N37" s="270"/>
      <c r="O37" s="270"/>
      <c r="P37" s="271"/>
      <c r="Q37" s="270"/>
      <c r="R37" s="270"/>
      <c r="S37" s="271"/>
    </row>
    <row r="38" customFormat="false" ht="13.5" hidden="false" customHeight="false" outlineLevel="0" collapsed="false">
      <c r="A38" s="267" t="s">
        <v>38</v>
      </c>
      <c r="B38" s="272"/>
      <c r="C38" s="269"/>
      <c r="D38" s="269"/>
      <c r="E38" s="270"/>
      <c r="F38" s="270"/>
      <c r="G38" s="271"/>
      <c r="H38" s="270"/>
      <c r="I38" s="270"/>
      <c r="J38" s="271"/>
      <c r="K38" s="270"/>
      <c r="L38" s="270"/>
      <c r="M38" s="271"/>
      <c r="N38" s="270"/>
      <c r="O38" s="270"/>
      <c r="P38" s="271"/>
      <c r="Q38" s="270"/>
      <c r="R38" s="270"/>
      <c r="S38" s="271"/>
    </row>
    <row r="39" customFormat="false" ht="13.5" hidden="false" customHeight="false" outlineLevel="0" collapsed="false">
      <c r="A39" s="267"/>
      <c r="B39" s="268"/>
      <c r="C39" s="273"/>
      <c r="D39" s="273"/>
      <c r="E39" s="274"/>
      <c r="F39" s="274"/>
      <c r="G39" s="275"/>
      <c r="H39" s="274"/>
      <c r="I39" s="274"/>
      <c r="J39" s="275"/>
      <c r="K39" s="274"/>
      <c r="L39" s="274"/>
      <c r="M39" s="275"/>
      <c r="N39" s="274"/>
      <c r="O39" s="274"/>
      <c r="P39" s="275"/>
      <c r="Q39" s="274"/>
      <c r="R39" s="274"/>
      <c r="S39" s="275"/>
    </row>
    <row r="40" customFormat="false" ht="17.25" hidden="false" customHeight="false" outlineLevel="0" collapsed="false">
      <c r="A40" s="157" t="s">
        <v>30</v>
      </c>
      <c r="B40" s="155"/>
      <c r="C40" s="155"/>
      <c r="D40" s="276" t="s">
        <v>39</v>
      </c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</row>
    <row r="41" customFormat="false" ht="13.5" hidden="false" customHeight="false" outlineLevel="0" collapsed="false">
      <c r="A41" s="277"/>
      <c r="B41" s="278"/>
      <c r="C41" s="279"/>
      <c r="D41" s="280" t="s">
        <v>2</v>
      </c>
      <c r="E41" s="281" t="s">
        <v>3</v>
      </c>
      <c r="F41" s="281"/>
      <c r="G41" s="282" t="s">
        <v>4</v>
      </c>
      <c r="H41" s="283" t="s">
        <v>5</v>
      </c>
      <c r="I41" s="284"/>
      <c r="J41" s="285" t="s">
        <v>4</v>
      </c>
      <c r="K41" s="286" t="s">
        <v>6</v>
      </c>
      <c r="L41" s="284"/>
      <c r="M41" s="287" t="s">
        <v>4</v>
      </c>
      <c r="N41" s="283" t="s">
        <v>7</v>
      </c>
      <c r="O41" s="284"/>
      <c r="P41" s="287" t="s">
        <v>4</v>
      </c>
      <c r="Q41" s="283" t="s">
        <v>8</v>
      </c>
      <c r="R41" s="284"/>
      <c r="S41" s="285" t="s">
        <v>4</v>
      </c>
    </row>
    <row r="42" customFormat="false" ht="13.5" hidden="false" customHeight="false" outlineLevel="0" collapsed="false">
      <c r="A42" s="288" t="s">
        <v>31</v>
      </c>
      <c r="B42" s="288"/>
      <c r="C42" s="288"/>
      <c r="D42" s="289" t="s">
        <v>32</v>
      </c>
      <c r="E42" s="290"/>
      <c r="F42" s="291"/>
      <c r="G42" s="292"/>
      <c r="H42" s="290"/>
      <c r="I42" s="291"/>
      <c r="J42" s="293"/>
      <c r="K42" s="291"/>
      <c r="L42" s="291"/>
      <c r="M42" s="294"/>
      <c r="N42" s="290"/>
      <c r="O42" s="291"/>
      <c r="P42" s="294"/>
      <c r="Q42" s="290"/>
      <c r="R42" s="291"/>
      <c r="S42" s="293"/>
    </row>
    <row r="43" customFormat="false" ht="13.5" hidden="false" customHeight="false" outlineLevel="0" collapsed="false">
      <c r="A43" s="295" t="s">
        <v>33</v>
      </c>
      <c r="B43" s="295"/>
      <c r="C43" s="295"/>
      <c r="D43" s="295" t="s">
        <v>32</v>
      </c>
      <c r="E43" s="296"/>
      <c r="F43" s="296"/>
      <c r="G43" s="297"/>
      <c r="H43" s="298"/>
      <c r="I43" s="299"/>
      <c r="J43" s="300"/>
      <c r="K43" s="299"/>
      <c r="L43" s="299"/>
      <c r="M43" s="301"/>
      <c r="N43" s="298"/>
      <c r="O43" s="299"/>
      <c r="P43" s="301"/>
      <c r="Q43" s="298"/>
      <c r="R43" s="299"/>
      <c r="S43" s="300"/>
    </row>
    <row r="44" customFormat="false" ht="13.5" hidden="false" customHeight="false" outlineLevel="0" collapsed="false">
      <c r="A44" s="302" t="s">
        <v>34</v>
      </c>
      <c r="B44" s="302"/>
      <c r="C44" s="302"/>
      <c r="D44" s="302" t="s">
        <v>32</v>
      </c>
      <c r="E44" s="303"/>
      <c r="F44" s="303"/>
      <c r="G44" s="304"/>
      <c r="H44" s="305"/>
      <c r="I44" s="306"/>
      <c r="J44" s="307"/>
      <c r="K44" s="306"/>
      <c r="L44" s="306"/>
      <c r="M44" s="308"/>
      <c r="N44" s="305"/>
      <c r="O44" s="306"/>
      <c r="P44" s="308"/>
      <c r="Q44" s="305"/>
      <c r="R44" s="306"/>
      <c r="S44" s="307"/>
    </row>
    <row r="45" customFormat="false" ht="13.5" hidden="false" customHeight="false" outlineLevel="0" collapsed="false">
      <c r="A45" s="267" t="s">
        <v>35</v>
      </c>
      <c r="B45" s="309"/>
      <c r="C45" s="309"/>
      <c r="D45" s="309"/>
      <c r="E45" s="309"/>
      <c r="F45" s="309"/>
      <c r="G45" s="309"/>
      <c r="H45" s="309"/>
      <c r="I45" s="309"/>
      <c r="J45" s="309"/>
      <c r="K45" s="310"/>
      <c r="L45" s="310"/>
      <c r="M45" s="310"/>
      <c r="N45" s="310"/>
      <c r="O45" s="310"/>
      <c r="P45" s="310"/>
      <c r="Q45" s="310"/>
      <c r="R45" s="310"/>
      <c r="S45" s="310"/>
    </row>
  </sheetData>
  <mergeCells count="10">
    <mergeCell ref="A1:S1"/>
    <mergeCell ref="B9:C10"/>
    <mergeCell ref="A17:B18"/>
    <mergeCell ref="B22:B24"/>
    <mergeCell ref="B25:B27"/>
    <mergeCell ref="B31:B33"/>
    <mergeCell ref="B34:B36"/>
    <mergeCell ref="A42:C42"/>
    <mergeCell ref="A43:C43"/>
    <mergeCell ref="A44:C44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2" workbookViewId="0">
      <selection pane="topLeft" activeCell="J43" activeCellId="0" sqref="J4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6.62"/>
    <col collapsed="false" customWidth="true" hidden="false" outlineLevel="0" max="3" min="3" style="1" width="3.87"/>
    <col collapsed="false" customWidth="true" hidden="false" outlineLevel="0" max="4" min="4" style="1" width="4.86"/>
    <col collapsed="false" customWidth="true" hidden="false" outlineLevel="0" max="5" min="5" style="1" width="9.62"/>
    <col collapsed="false" customWidth="true" hidden="false" outlineLevel="0" max="6" min="6" style="1" width="5.25"/>
    <col collapsed="false" customWidth="true" hidden="false" outlineLevel="0" max="7" min="7" style="2" width="9.62"/>
    <col collapsed="false" customWidth="true" hidden="false" outlineLevel="0" max="8" min="8" style="1" width="5.25"/>
    <col collapsed="false" customWidth="true" hidden="false" outlineLevel="0" max="9" min="9" style="1" width="9.62"/>
    <col collapsed="false" customWidth="true" hidden="false" outlineLevel="0" max="10" min="10" style="1" width="5.25"/>
    <col collapsed="false" customWidth="true" hidden="false" outlineLevel="0" max="11" min="11" style="1" width="9.62"/>
    <col collapsed="false" customWidth="true" hidden="false" outlineLevel="0" max="12" min="12" style="1" width="5.25"/>
    <col collapsed="false" customWidth="true" hidden="false" outlineLevel="0" max="13" min="13" style="1" width="9.62"/>
    <col collapsed="false" customWidth="true" hidden="false" outlineLevel="0" max="14" min="14" style="1" width="5.25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.5" hidden="false" customHeight="true" outlineLevel="0" collapsed="false">
      <c r="N2" s="4"/>
    </row>
    <row r="3" customFormat="false" ht="16.5" hidden="false" customHeight="true" outlineLevel="0" collapsed="false">
      <c r="A3" s="5" t="s">
        <v>1</v>
      </c>
    </row>
    <row r="4" s="18" customFormat="true" ht="19.5" hidden="false" customHeight="true" outlineLevel="0" collapsed="false">
      <c r="A4" s="6"/>
      <c r="B4" s="7"/>
      <c r="C4" s="8"/>
      <c r="D4" s="9" t="s">
        <v>2</v>
      </c>
      <c r="E4" s="10" t="s">
        <v>3</v>
      </c>
      <c r="F4" s="11" t="s">
        <v>4</v>
      </c>
      <c r="G4" s="12" t="s">
        <v>5</v>
      </c>
      <c r="H4" s="13" t="s">
        <v>4</v>
      </c>
      <c r="I4" s="12" t="s">
        <v>6</v>
      </c>
      <c r="J4" s="14" t="s">
        <v>4</v>
      </c>
      <c r="K4" s="15" t="s">
        <v>7</v>
      </c>
      <c r="L4" s="13" t="s">
        <v>4</v>
      </c>
      <c r="M4" s="16" t="s">
        <v>8</v>
      </c>
      <c r="N4" s="17" t="s">
        <v>4</v>
      </c>
    </row>
    <row r="5" customFormat="false" ht="19.5" hidden="false" customHeight="true" outlineLevel="0" collapsed="false">
      <c r="A5" s="19" t="s">
        <v>9</v>
      </c>
      <c r="B5" s="20"/>
      <c r="C5" s="21"/>
      <c r="D5" s="22" t="s">
        <v>10</v>
      </c>
      <c r="E5" s="23" t="n">
        <v>37249</v>
      </c>
      <c r="F5" s="24" t="n">
        <v>99.7055595706523</v>
      </c>
      <c r="G5" s="25" t="n">
        <v>26358</v>
      </c>
      <c r="H5" s="26" t="n">
        <v>99.7993260383931</v>
      </c>
      <c r="I5" s="27" t="n">
        <v>33972</v>
      </c>
      <c r="J5" s="28" t="n">
        <v>101.676044534898</v>
      </c>
      <c r="K5" s="29" t="n">
        <v>25466</v>
      </c>
      <c r="L5" s="314" t="n">
        <v>99.9646712463199</v>
      </c>
      <c r="M5" s="31" t="n">
        <v>36638</v>
      </c>
      <c r="N5" s="28" t="n">
        <v>96.6446847797415</v>
      </c>
    </row>
    <row r="6" customFormat="false" ht="19.5" hidden="false" customHeight="true" outlineLevel="0" collapsed="false">
      <c r="A6" s="32"/>
      <c r="B6" s="33"/>
      <c r="C6" s="34"/>
      <c r="D6" s="35" t="s">
        <v>11</v>
      </c>
      <c r="E6" s="36" t="n">
        <v>276361</v>
      </c>
      <c r="F6" s="37" t="n">
        <v>98.7458507669605</v>
      </c>
      <c r="G6" s="36" t="n">
        <v>167763</v>
      </c>
      <c r="H6" s="38" t="n">
        <v>102.3244608178</v>
      </c>
      <c r="I6" s="39" t="n">
        <v>232726</v>
      </c>
      <c r="J6" s="28" t="n">
        <v>100.499201105497</v>
      </c>
      <c r="K6" s="39" t="n">
        <v>120421</v>
      </c>
      <c r="L6" s="30" t="n">
        <v>101.916957242967</v>
      </c>
      <c r="M6" s="40" t="n">
        <v>185939</v>
      </c>
      <c r="N6" s="28" t="n">
        <v>97.6385767396921</v>
      </c>
    </row>
    <row r="7" customFormat="false" ht="19.5" hidden="false" customHeight="true" outlineLevel="0" collapsed="false">
      <c r="A7" s="41" t="s">
        <v>12</v>
      </c>
      <c r="B7" s="42"/>
      <c r="C7" s="43"/>
      <c r="D7" s="44" t="s">
        <v>10</v>
      </c>
      <c r="E7" s="45" t="n">
        <v>10709</v>
      </c>
      <c r="F7" s="46" t="n">
        <v>99.4243802803825</v>
      </c>
      <c r="G7" s="47" t="n">
        <v>6157</v>
      </c>
      <c r="H7" s="48" t="n">
        <v>100.473237597911</v>
      </c>
      <c r="I7" s="49" t="n">
        <v>8821</v>
      </c>
      <c r="J7" s="50" t="n">
        <v>102.165855918462</v>
      </c>
      <c r="K7" s="51" t="n">
        <v>5911</v>
      </c>
      <c r="L7" s="52" t="n">
        <v>100.169462802915</v>
      </c>
      <c r="M7" s="53" t="n">
        <v>7259</v>
      </c>
      <c r="N7" s="50" t="n">
        <v>95.9170190274841</v>
      </c>
    </row>
    <row r="8" customFormat="false" ht="19.5" hidden="false" customHeight="true" outlineLevel="0" collapsed="false">
      <c r="A8" s="41"/>
      <c r="B8" s="54"/>
      <c r="C8" s="55"/>
      <c r="D8" s="56" t="s">
        <v>11</v>
      </c>
      <c r="E8" s="57" t="n">
        <v>237431</v>
      </c>
      <c r="F8" s="58" t="n">
        <v>98.6718032473496</v>
      </c>
      <c r="G8" s="59" t="n">
        <v>129046</v>
      </c>
      <c r="H8" s="60" t="n">
        <v>100.892068331965</v>
      </c>
      <c r="I8" s="61" t="n">
        <v>195801</v>
      </c>
      <c r="J8" s="62" t="n">
        <v>100.834273178117</v>
      </c>
      <c r="K8" s="61" t="n">
        <v>79101</v>
      </c>
      <c r="L8" s="63" t="n">
        <v>103.519080772654</v>
      </c>
      <c r="M8" s="64" t="n">
        <v>144486</v>
      </c>
      <c r="N8" s="62" t="n">
        <v>97.2373831524117</v>
      </c>
    </row>
    <row r="9" customFormat="false" ht="19.5" hidden="false" customHeight="true" outlineLevel="0" collapsed="false">
      <c r="A9" s="41"/>
      <c r="B9" s="65" t="s">
        <v>13</v>
      </c>
      <c r="C9" s="65"/>
      <c r="D9" s="44" t="s">
        <v>10</v>
      </c>
      <c r="E9" s="45" t="n">
        <v>5390</v>
      </c>
      <c r="F9" s="46" t="n">
        <v>99.722479185939</v>
      </c>
      <c r="G9" s="47" t="n">
        <v>5313</v>
      </c>
      <c r="H9" s="48" t="n">
        <v>102.330508474576</v>
      </c>
      <c r="I9" s="49" t="n">
        <v>4474</v>
      </c>
      <c r="J9" s="50" t="n">
        <v>103.998140399814</v>
      </c>
      <c r="K9" s="51" t="n">
        <v>3850</v>
      </c>
      <c r="L9" s="52" t="n">
        <v>100.54844606947</v>
      </c>
      <c r="M9" s="53" t="n">
        <v>4168</v>
      </c>
      <c r="N9" s="50" t="n">
        <v>101.633747866374</v>
      </c>
    </row>
    <row r="10" customFormat="false" ht="19.5" hidden="false" customHeight="true" outlineLevel="0" collapsed="false">
      <c r="A10" s="66"/>
      <c r="B10" s="65"/>
      <c r="C10" s="65"/>
      <c r="D10" s="56" t="s">
        <v>11</v>
      </c>
      <c r="E10" s="57" t="n">
        <v>132664</v>
      </c>
      <c r="F10" s="58" t="n">
        <v>95.5517142033996</v>
      </c>
      <c r="G10" s="59" t="n">
        <v>121749</v>
      </c>
      <c r="H10" s="60" t="n">
        <v>100.372639059499</v>
      </c>
      <c r="I10" s="61" t="n">
        <v>98405</v>
      </c>
      <c r="J10" s="62" t="n">
        <v>97.2054843234486</v>
      </c>
      <c r="K10" s="61" t="n">
        <v>58818</v>
      </c>
      <c r="L10" s="63" t="n">
        <v>104.704939919893</v>
      </c>
      <c r="M10" s="64" t="n">
        <v>94857</v>
      </c>
      <c r="N10" s="62" t="n">
        <v>98.7702784314542</v>
      </c>
    </row>
    <row r="11" customFormat="false" ht="19.5" hidden="false" customHeight="true" outlineLevel="0" collapsed="false">
      <c r="A11" s="41" t="s">
        <v>14</v>
      </c>
      <c r="B11" s="42"/>
      <c r="C11" s="43"/>
      <c r="D11" s="44" t="s">
        <v>10</v>
      </c>
      <c r="E11" s="45" t="n">
        <v>26540</v>
      </c>
      <c r="F11" s="46" t="n">
        <v>99.8194674289153</v>
      </c>
      <c r="G11" s="47" t="n">
        <v>20201</v>
      </c>
      <c r="H11" s="48" t="n">
        <v>99.5957205541587</v>
      </c>
      <c r="I11" s="49" t="n">
        <v>25151</v>
      </c>
      <c r="J11" s="50" t="n">
        <v>101.505367664864</v>
      </c>
      <c r="K11" s="51" t="n">
        <v>19555</v>
      </c>
      <c r="L11" s="52" t="n">
        <v>99.9029324614284</v>
      </c>
      <c r="M11" s="53" t="n">
        <v>29379</v>
      </c>
      <c r="N11" s="50" t="n">
        <v>96.8261815305517</v>
      </c>
    </row>
    <row r="12" customFormat="false" ht="19.5" hidden="false" customHeight="true" outlineLevel="0" collapsed="false">
      <c r="A12" s="66"/>
      <c r="B12" s="68"/>
      <c r="C12" s="69"/>
      <c r="D12" s="56" t="s">
        <v>11</v>
      </c>
      <c r="E12" s="57" t="n">
        <v>38930</v>
      </c>
      <c r="F12" s="58" t="n">
        <v>99.2024055245522</v>
      </c>
      <c r="G12" s="59" t="n">
        <v>38717</v>
      </c>
      <c r="H12" s="60" t="n">
        <v>107.409976141597</v>
      </c>
      <c r="I12" s="61" t="n">
        <v>36925</v>
      </c>
      <c r="J12" s="62" t="n">
        <v>98.7589932867956</v>
      </c>
      <c r="K12" s="61" t="n">
        <v>41320</v>
      </c>
      <c r="L12" s="63" t="n">
        <v>98.9842851667305</v>
      </c>
      <c r="M12" s="64" t="n">
        <v>41453</v>
      </c>
      <c r="N12" s="62" t="n">
        <v>99.060842135449</v>
      </c>
    </row>
    <row r="13" customFormat="false" ht="11.25" hidden="false" customHeight="true" outlineLevel="0" collapsed="false">
      <c r="A13" s="70" t="s">
        <v>15</v>
      </c>
      <c r="B13" s="71"/>
      <c r="C13" s="71"/>
      <c r="D13" s="71"/>
      <c r="K13" s="4"/>
      <c r="L13" s="4"/>
      <c r="M13" s="71"/>
      <c r="N13" s="71"/>
    </row>
    <row r="14" customFormat="false" ht="4.5" hidden="false" customHeight="true" outlineLevel="0" collapsed="false">
      <c r="A14" s="72"/>
      <c r="K14" s="4"/>
      <c r="L14" s="4"/>
      <c r="M14" s="71"/>
      <c r="N14" s="71"/>
    </row>
    <row r="15" customFormat="false" ht="16.5" hidden="false" customHeight="true" outlineLevel="0" collapsed="false">
      <c r="A15" s="5" t="s">
        <v>16</v>
      </c>
      <c r="K15" s="73"/>
      <c r="L15" s="73"/>
      <c r="M15" s="71"/>
      <c r="N15" s="71"/>
    </row>
    <row r="16" s="18" customFormat="true" ht="19.5" hidden="false" customHeight="true" outlineLevel="0" collapsed="false">
      <c r="A16" s="6"/>
      <c r="B16" s="7"/>
      <c r="C16" s="8"/>
      <c r="D16" s="9" t="s">
        <v>2</v>
      </c>
      <c r="E16" s="10" t="s">
        <v>3</v>
      </c>
      <c r="F16" s="74" t="s">
        <v>4</v>
      </c>
      <c r="G16" s="12" t="s">
        <v>5</v>
      </c>
      <c r="H16" s="75" t="s">
        <v>4</v>
      </c>
      <c r="I16" s="76" t="s">
        <v>6</v>
      </c>
      <c r="J16" s="75" t="s">
        <v>4</v>
      </c>
      <c r="K16" s="15" t="s">
        <v>7</v>
      </c>
      <c r="L16" s="77" t="s">
        <v>4</v>
      </c>
      <c r="M16" s="78" t="s">
        <v>17</v>
      </c>
      <c r="N16" s="79" t="s">
        <v>4</v>
      </c>
    </row>
    <row r="17" customFormat="false" ht="19.5" hidden="false" customHeight="true" outlineLevel="0" collapsed="false">
      <c r="A17" s="80" t="s">
        <v>9</v>
      </c>
      <c r="B17" s="80"/>
      <c r="C17" s="81"/>
      <c r="D17" s="82" t="s">
        <v>18</v>
      </c>
      <c r="E17" s="83" t="n">
        <v>121326484</v>
      </c>
      <c r="F17" s="84" t="n">
        <v>93.5487836154469</v>
      </c>
      <c r="G17" s="85" t="n">
        <v>83358410</v>
      </c>
      <c r="H17" s="26" t="n">
        <v>107.538048857495</v>
      </c>
      <c r="I17" s="86" t="n">
        <v>186305386</v>
      </c>
      <c r="J17" s="87" t="n">
        <v>100.324435969091</v>
      </c>
      <c r="K17" s="88" t="n">
        <v>88095664</v>
      </c>
      <c r="L17" s="89" t="n">
        <v>103.297643511175</v>
      </c>
      <c r="M17" s="90" t="n">
        <v>87017317</v>
      </c>
      <c r="N17" s="91" t="n">
        <v>101.735976525319</v>
      </c>
    </row>
    <row r="18" customFormat="false" ht="19.5" hidden="false" customHeight="true" outlineLevel="0" collapsed="false">
      <c r="A18" s="80"/>
      <c r="B18" s="80"/>
      <c r="C18" s="92"/>
      <c r="D18" s="93" t="s">
        <v>19</v>
      </c>
      <c r="E18" s="94" t="n">
        <v>3083474.05</v>
      </c>
      <c r="F18" s="95" t="n">
        <v>93.9782391685396</v>
      </c>
      <c r="G18" s="96" t="n">
        <v>4639664</v>
      </c>
      <c r="H18" s="26" t="n">
        <v>108.278287884276</v>
      </c>
      <c r="I18" s="97" t="n">
        <v>2623138</v>
      </c>
      <c r="J18" s="87" t="n">
        <v>102.914528938726</v>
      </c>
      <c r="K18" s="98" t="n">
        <v>2446731.6</v>
      </c>
      <c r="L18" s="89" t="n">
        <v>107.214824279201</v>
      </c>
      <c r="M18" s="99" t="n">
        <v>2626480.6</v>
      </c>
      <c r="N18" s="91" t="n">
        <v>102.745771441409</v>
      </c>
    </row>
    <row r="19" customFormat="false" ht="19.5" hidden="false" customHeight="true" outlineLevel="0" collapsed="false">
      <c r="A19" s="107"/>
      <c r="B19" s="42"/>
      <c r="C19" s="44" t="s">
        <v>20</v>
      </c>
      <c r="D19" s="44" t="s">
        <v>18</v>
      </c>
      <c r="E19" s="101" t="n">
        <v>80754701</v>
      </c>
      <c r="F19" s="102" t="n">
        <v>92.5953477622618</v>
      </c>
      <c r="G19" s="47" t="n">
        <v>46811911</v>
      </c>
      <c r="H19" s="48" t="n">
        <v>103.681582472951</v>
      </c>
      <c r="I19" s="103" t="n">
        <v>129504641</v>
      </c>
      <c r="J19" s="50" t="n">
        <v>102.68833175906</v>
      </c>
      <c r="K19" s="51" t="n">
        <v>37177232</v>
      </c>
      <c r="L19" s="52" t="n">
        <v>105.774635396734</v>
      </c>
      <c r="M19" s="53" t="n">
        <v>49293174</v>
      </c>
      <c r="N19" s="104" t="n">
        <v>103.146413822378</v>
      </c>
      <c r="Q19" s="105"/>
      <c r="R19" s="105"/>
    </row>
    <row r="20" customFormat="false" ht="19.5" hidden="false" customHeight="true" outlineLevel="0" collapsed="false">
      <c r="A20" s="107" t="s">
        <v>21</v>
      </c>
      <c r="B20" s="42"/>
      <c r="C20" s="44" t="s">
        <v>22</v>
      </c>
      <c r="D20" s="44" t="s">
        <v>18</v>
      </c>
      <c r="E20" s="101" t="n">
        <v>35600751</v>
      </c>
      <c r="F20" s="102" t="n">
        <v>84.9224148725018</v>
      </c>
      <c r="G20" s="47" t="n">
        <v>12924223</v>
      </c>
      <c r="H20" s="108" t="n">
        <v>95.2060906684613</v>
      </c>
      <c r="I20" s="103" t="n">
        <v>48852299</v>
      </c>
      <c r="J20" s="109" t="n">
        <v>97.6204413699038</v>
      </c>
      <c r="K20" s="51" t="n">
        <v>9301419</v>
      </c>
      <c r="L20" s="110" t="n">
        <v>92.5267222166737</v>
      </c>
      <c r="M20" s="53" t="n">
        <v>22195875</v>
      </c>
      <c r="N20" s="109" t="n">
        <v>99.0875598609016</v>
      </c>
      <c r="Q20" s="105"/>
    </row>
    <row r="21" customFormat="false" ht="19.5" hidden="false" customHeight="true" outlineLevel="0" collapsed="false">
      <c r="A21" s="107"/>
      <c r="B21" s="54"/>
      <c r="C21" s="111" t="s">
        <v>23</v>
      </c>
      <c r="D21" s="111" t="s">
        <v>18</v>
      </c>
      <c r="E21" s="112" t="n">
        <v>45153950</v>
      </c>
      <c r="F21" s="113" t="n">
        <v>99.6974430737104</v>
      </c>
      <c r="G21" s="59" t="n">
        <v>33887688</v>
      </c>
      <c r="H21" s="60" t="n">
        <v>107.325474465436</v>
      </c>
      <c r="I21" s="114" t="n">
        <v>80652342</v>
      </c>
      <c r="J21" s="109" t="n">
        <v>106.022222585332</v>
      </c>
      <c r="K21" s="115" t="n">
        <v>27875813</v>
      </c>
      <c r="L21" s="110" t="n">
        <v>111.081573019031</v>
      </c>
      <c r="M21" s="64" t="n">
        <v>27097299</v>
      </c>
      <c r="N21" s="116" t="n">
        <v>106.727432794993</v>
      </c>
    </row>
    <row r="22" customFormat="false" ht="19.5" hidden="false" customHeight="true" outlineLevel="0" collapsed="false">
      <c r="A22" s="107"/>
      <c r="B22" s="65" t="s">
        <v>24</v>
      </c>
      <c r="C22" s="44" t="s">
        <v>20</v>
      </c>
      <c r="D22" s="44" t="s">
        <v>18</v>
      </c>
      <c r="E22" s="101" t="n">
        <v>44251797</v>
      </c>
      <c r="F22" s="102" t="n">
        <v>89.7782621752335</v>
      </c>
      <c r="G22" s="47" t="n">
        <v>44665543</v>
      </c>
      <c r="H22" s="48" t="n">
        <v>104.312518795701</v>
      </c>
      <c r="I22" s="103" t="n">
        <v>46142532</v>
      </c>
      <c r="J22" s="50" t="n">
        <v>103.613994334283</v>
      </c>
      <c r="K22" s="51" t="n">
        <v>32429509</v>
      </c>
      <c r="L22" s="52" t="n">
        <v>107.182361436029</v>
      </c>
      <c r="M22" s="53" t="n">
        <v>35688531</v>
      </c>
      <c r="N22" s="104" t="n">
        <v>102.540196750816</v>
      </c>
    </row>
    <row r="23" customFormat="false" ht="19.5" hidden="false" customHeight="true" outlineLevel="0" collapsed="false">
      <c r="A23" s="107"/>
      <c r="B23" s="65"/>
      <c r="C23" s="44" t="s">
        <v>22</v>
      </c>
      <c r="D23" s="44" t="s">
        <v>18</v>
      </c>
      <c r="E23" s="101" t="n">
        <v>21120806</v>
      </c>
      <c r="F23" s="102" t="n">
        <v>82.695201582613</v>
      </c>
      <c r="G23" s="47" t="n">
        <v>12474622</v>
      </c>
      <c r="H23" s="108" t="n">
        <v>96.5063563062297</v>
      </c>
      <c r="I23" s="103" t="n">
        <v>22536191</v>
      </c>
      <c r="J23" s="109" t="n">
        <v>100.980604951861</v>
      </c>
      <c r="K23" s="51" t="n">
        <v>7450638</v>
      </c>
      <c r="L23" s="110" t="n">
        <v>96.5877873451276</v>
      </c>
      <c r="M23" s="53" t="n">
        <v>17242289</v>
      </c>
      <c r="N23" s="109" t="n">
        <v>99.5106675817662</v>
      </c>
    </row>
    <row r="24" customFormat="false" ht="19.5" hidden="false" customHeight="true" outlineLevel="0" collapsed="false">
      <c r="A24" s="107"/>
      <c r="B24" s="65"/>
      <c r="C24" s="111" t="s">
        <v>23</v>
      </c>
      <c r="D24" s="111" t="s">
        <v>18</v>
      </c>
      <c r="E24" s="112" t="n">
        <v>23130991</v>
      </c>
      <c r="F24" s="113" t="n">
        <v>97.3954670984165</v>
      </c>
      <c r="G24" s="59" t="n">
        <v>32190921</v>
      </c>
      <c r="H24" s="108" t="n">
        <v>107.688058398376</v>
      </c>
      <c r="I24" s="114" t="n">
        <v>23606341</v>
      </c>
      <c r="J24" s="109" t="n">
        <v>106.259425177493</v>
      </c>
      <c r="K24" s="115" t="n">
        <v>24978871</v>
      </c>
      <c r="L24" s="110" t="n">
        <v>110.807728589531</v>
      </c>
      <c r="M24" s="64" t="n">
        <v>18446242</v>
      </c>
      <c r="N24" s="116" t="n">
        <v>105.543676691563</v>
      </c>
    </row>
    <row r="25" customFormat="false" ht="19.5" hidden="false" customHeight="true" outlineLevel="0" collapsed="false">
      <c r="A25" s="117"/>
      <c r="B25" s="65" t="s">
        <v>25</v>
      </c>
      <c r="C25" s="44" t="s">
        <v>20</v>
      </c>
      <c r="D25" s="118" t="s">
        <v>19</v>
      </c>
      <c r="E25" s="101" t="n">
        <v>2802916.05</v>
      </c>
      <c r="F25" s="102" t="n">
        <v>93.7569623654035</v>
      </c>
      <c r="G25" s="47" t="n">
        <v>4143553</v>
      </c>
      <c r="H25" s="48" t="n">
        <v>108.580060359626</v>
      </c>
      <c r="I25" s="103" t="n">
        <v>2472264</v>
      </c>
      <c r="J25" s="50" t="n">
        <v>103.242176440079</v>
      </c>
      <c r="K25" s="51" t="n">
        <v>2173372.9</v>
      </c>
      <c r="L25" s="52" t="n">
        <v>109.764722590371</v>
      </c>
      <c r="M25" s="53" t="n">
        <v>2097142.9</v>
      </c>
      <c r="N25" s="104" t="n">
        <v>103.924191551395</v>
      </c>
    </row>
    <row r="26" customFormat="false" ht="19.5" hidden="false" customHeight="true" outlineLevel="0" collapsed="false">
      <c r="A26" s="117"/>
      <c r="B26" s="65"/>
      <c r="C26" s="44" t="s">
        <v>22</v>
      </c>
      <c r="D26" s="118" t="s">
        <v>19</v>
      </c>
      <c r="E26" s="101" t="n">
        <v>1497656.8</v>
      </c>
      <c r="F26" s="102" t="n">
        <v>93.426987591419</v>
      </c>
      <c r="G26" s="47" t="n">
        <v>1912502</v>
      </c>
      <c r="H26" s="108" t="n">
        <v>110.005136443614</v>
      </c>
      <c r="I26" s="103" t="n">
        <v>1279650</v>
      </c>
      <c r="J26" s="109" t="n">
        <v>103.995240916416</v>
      </c>
      <c r="K26" s="51" t="n">
        <v>959263.9</v>
      </c>
      <c r="L26" s="110" t="n">
        <v>110.335411339521</v>
      </c>
      <c r="M26" s="53" t="n">
        <v>1129370.15</v>
      </c>
      <c r="N26" s="109" t="n">
        <v>103.461375589881</v>
      </c>
    </row>
    <row r="27" customFormat="false" ht="19.5" hidden="false" customHeight="true" outlineLevel="0" collapsed="false">
      <c r="A27" s="119"/>
      <c r="B27" s="65"/>
      <c r="C27" s="111" t="s">
        <v>23</v>
      </c>
      <c r="D27" s="120" t="s">
        <v>19</v>
      </c>
      <c r="E27" s="112" t="n">
        <v>1305259.25</v>
      </c>
      <c r="F27" s="113" t="n">
        <v>94.138459256619</v>
      </c>
      <c r="G27" s="59" t="n">
        <v>2231051</v>
      </c>
      <c r="H27" s="108" t="n">
        <v>107.387524848742</v>
      </c>
      <c r="I27" s="114" t="n">
        <v>1192614</v>
      </c>
      <c r="J27" s="109" t="n">
        <v>102.446189752581</v>
      </c>
      <c r="K27" s="115" t="n">
        <v>1214109</v>
      </c>
      <c r="L27" s="110" t="n">
        <v>109.317980968314</v>
      </c>
      <c r="M27" s="64" t="n">
        <v>967772.75</v>
      </c>
      <c r="N27" s="116" t="n">
        <v>104.469550850863</v>
      </c>
    </row>
    <row r="28" customFormat="false" ht="19.5" hidden="false" customHeight="true" outlineLevel="0" collapsed="false">
      <c r="A28" s="107"/>
      <c r="B28" s="42"/>
      <c r="C28" s="44" t="s">
        <v>20</v>
      </c>
      <c r="D28" s="44" t="s">
        <v>18</v>
      </c>
      <c r="E28" s="101" t="n">
        <v>40571783</v>
      </c>
      <c r="F28" s="102" t="n">
        <v>95.5061741310121</v>
      </c>
      <c r="G28" s="47" t="n">
        <v>36546499</v>
      </c>
      <c r="H28" s="48" t="n">
        <v>112.917783683983</v>
      </c>
      <c r="I28" s="103" t="n">
        <v>56800745</v>
      </c>
      <c r="J28" s="50" t="n">
        <v>95.3214512675137</v>
      </c>
      <c r="K28" s="51" t="n">
        <v>50918432</v>
      </c>
      <c r="L28" s="52" t="n">
        <v>101.561151878549</v>
      </c>
      <c r="M28" s="53" t="n">
        <v>37724143</v>
      </c>
      <c r="N28" s="104" t="n">
        <v>99.9501046221184</v>
      </c>
    </row>
    <row r="29" customFormat="false" ht="19.5" hidden="false" customHeight="true" outlineLevel="0" collapsed="false">
      <c r="A29" s="107" t="s">
        <v>26</v>
      </c>
      <c r="B29" s="42"/>
      <c r="C29" s="44" t="s">
        <v>27</v>
      </c>
      <c r="D29" s="44" t="s">
        <v>18</v>
      </c>
      <c r="E29" s="101" t="n">
        <v>16749229</v>
      </c>
      <c r="F29" s="102" t="n">
        <v>93.3178346168051</v>
      </c>
      <c r="G29" s="47" t="n">
        <v>13362541</v>
      </c>
      <c r="H29" s="108" t="n">
        <v>116.87330474097</v>
      </c>
      <c r="I29" s="103" t="n">
        <v>28744237</v>
      </c>
      <c r="J29" s="109" t="n">
        <v>95.9548507173955</v>
      </c>
      <c r="K29" s="51" t="n">
        <v>22188376</v>
      </c>
      <c r="L29" s="110" t="n">
        <v>101.933066190044</v>
      </c>
      <c r="M29" s="53" t="n">
        <v>15520645</v>
      </c>
      <c r="N29" s="109" t="n">
        <v>103.197774637794</v>
      </c>
    </row>
    <row r="30" customFormat="false" ht="19.5" hidden="false" customHeight="true" outlineLevel="0" collapsed="false">
      <c r="A30" s="107"/>
      <c r="B30" s="54"/>
      <c r="C30" s="111" t="s">
        <v>28</v>
      </c>
      <c r="D30" s="111" t="s">
        <v>18</v>
      </c>
      <c r="E30" s="112" t="n">
        <v>23822554</v>
      </c>
      <c r="F30" s="113" t="n">
        <v>97.1072361062575</v>
      </c>
      <c r="G30" s="59" t="n">
        <v>23183958</v>
      </c>
      <c r="H30" s="108" t="n">
        <v>110.757245275431</v>
      </c>
      <c r="I30" s="114" t="n">
        <v>28056508</v>
      </c>
      <c r="J30" s="109" t="n">
        <v>94.6811396330518</v>
      </c>
      <c r="K30" s="115" t="n">
        <v>28730056</v>
      </c>
      <c r="L30" s="110" t="n">
        <v>101.275772615782</v>
      </c>
      <c r="M30" s="64" t="n">
        <v>22203498</v>
      </c>
      <c r="N30" s="116" t="n">
        <v>97.7986955709368</v>
      </c>
    </row>
    <row r="31" customFormat="false" ht="19.5" hidden="false" customHeight="true" outlineLevel="0" collapsed="false">
      <c r="A31" s="121"/>
      <c r="B31" s="65" t="s">
        <v>24</v>
      </c>
      <c r="C31" s="44" t="s">
        <v>20</v>
      </c>
      <c r="D31" s="44" t="s">
        <v>18</v>
      </c>
      <c r="E31" s="101" t="n">
        <v>2407119</v>
      </c>
      <c r="F31" s="102" t="n">
        <v>84.7049496282069</v>
      </c>
      <c r="G31" s="47" t="n">
        <v>2771953</v>
      </c>
      <c r="H31" s="48" t="n">
        <v>104.359452879139</v>
      </c>
      <c r="I31" s="103" t="n">
        <v>856083</v>
      </c>
      <c r="J31" s="50" t="n">
        <v>88.3553563853778</v>
      </c>
      <c r="K31" s="122" t="n">
        <v>1869461</v>
      </c>
      <c r="L31" s="52" t="n">
        <v>94.80308995046</v>
      </c>
      <c r="M31" s="53" t="n">
        <v>4029272</v>
      </c>
      <c r="N31" s="104" t="n">
        <v>105.399027014754</v>
      </c>
    </row>
    <row r="32" customFormat="false" ht="19.5" hidden="false" customHeight="true" outlineLevel="0" collapsed="false">
      <c r="A32" s="123"/>
      <c r="B32" s="65"/>
      <c r="C32" s="44" t="s">
        <v>27</v>
      </c>
      <c r="D32" s="44" t="s">
        <v>18</v>
      </c>
      <c r="E32" s="101" t="n">
        <v>1257204</v>
      </c>
      <c r="F32" s="102" t="n">
        <v>87.3251782860231</v>
      </c>
      <c r="G32" s="47" t="n">
        <v>1480776</v>
      </c>
      <c r="H32" s="108" t="n">
        <v>104.981527971069</v>
      </c>
      <c r="I32" s="103" t="n">
        <v>383249</v>
      </c>
      <c r="J32" s="109" t="n">
        <v>90.479180880926</v>
      </c>
      <c r="K32" s="124" t="n">
        <v>1354759</v>
      </c>
      <c r="L32" s="110" t="n">
        <v>98.1215968201499</v>
      </c>
      <c r="M32" s="53" t="n">
        <v>1640692</v>
      </c>
      <c r="N32" s="109" t="n">
        <v>107.078911936678</v>
      </c>
    </row>
    <row r="33" customFormat="false" ht="19.5" hidden="false" customHeight="true" outlineLevel="0" collapsed="false">
      <c r="A33" s="123"/>
      <c r="B33" s="65"/>
      <c r="C33" s="111" t="s">
        <v>28</v>
      </c>
      <c r="D33" s="111" t="s">
        <v>18</v>
      </c>
      <c r="E33" s="112" t="n">
        <v>1149915</v>
      </c>
      <c r="F33" s="113" t="n">
        <v>82.014466994939</v>
      </c>
      <c r="G33" s="59" t="n">
        <v>1291177</v>
      </c>
      <c r="H33" s="60" t="n">
        <v>103.655045406086</v>
      </c>
      <c r="I33" s="114" t="n">
        <v>472834</v>
      </c>
      <c r="J33" s="109" t="n">
        <v>86.7057132169027</v>
      </c>
      <c r="K33" s="125" t="n">
        <v>514702</v>
      </c>
      <c r="L33" s="110" t="n">
        <v>87.0536340987777</v>
      </c>
      <c r="M33" s="64" t="n">
        <v>2388580</v>
      </c>
      <c r="N33" s="116" t="n">
        <v>104.27534229412</v>
      </c>
    </row>
    <row r="34" customFormat="false" ht="19.5" hidden="false" customHeight="true" outlineLevel="0" collapsed="false">
      <c r="A34" s="126"/>
      <c r="B34" s="65" t="s">
        <v>25</v>
      </c>
      <c r="C34" s="44" t="s">
        <v>20</v>
      </c>
      <c r="D34" s="118" t="s">
        <v>19</v>
      </c>
      <c r="E34" s="101" t="n">
        <v>280558</v>
      </c>
      <c r="F34" s="102" t="n">
        <v>96.247632900623</v>
      </c>
      <c r="G34" s="47" t="n">
        <v>496111</v>
      </c>
      <c r="H34" s="48" t="n">
        <v>105.821887858162</v>
      </c>
      <c r="I34" s="103" t="n">
        <v>150874</v>
      </c>
      <c r="J34" s="50" t="n">
        <v>97.8278348376388</v>
      </c>
      <c r="K34" s="51" t="n">
        <v>273358.7</v>
      </c>
      <c r="L34" s="52" t="n">
        <v>90.4997339885789</v>
      </c>
      <c r="M34" s="53" t="n">
        <v>529337.7</v>
      </c>
      <c r="N34" s="104" t="n">
        <v>98.3284609134589</v>
      </c>
    </row>
    <row r="35" customFormat="false" ht="19.5" hidden="false" customHeight="true" outlineLevel="0" collapsed="false">
      <c r="A35" s="126"/>
      <c r="B35" s="65"/>
      <c r="C35" s="44" t="s">
        <v>27</v>
      </c>
      <c r="D35" s="118" t="s">
        <v>19</v>
      </c>
      <c r="E35" s="101" t="n">
        <v>101964</v>
      </c>
      <c r="F35" s="102" t="n">
        <v>88.6975129831154</v>
      </c>
      <c r="G35" s="47" t="n">
        <v>353359</v>
      </c>
      <c r="H35" s="108" t="n">
        <v>106.419329968317</v>
      </c>
      <c r="I35" s="103" t="n">
        <v>38616</v>
      </c>
      <c r="J35" s="109" t="n">
        <v>86.1521986480155</v>
      </c>
      <c r="K35" s="51" t="n">
        <v>200759.7</v>
      </c>
      <c r="L35" s="110" t="n">
        <v>91.1735961307023</v>
      </c>
      <c r="M35" s="53" t="n">
        <v>231510.2</v>
      </c>
      <c r="N35" s="109" t="n">
        <v>99.8148225594842</v>
      </c>
    </row>
    <row r="36" customFormat="false" ht="19.5" hidden="false" customHeight="true" outlineLevel="0" collapsed="false">
      <c r="A36" s="127"/>
      <c r="B36" s="65"/>
      <c r="C36" s="111" t="s">
        <v>28</v>
      </c>
      <c r="D36" s="120" t="s">
        <v>19</v>
      </c>
      <c r="E36" s="112" t="n">
        <v>178594</v>
      </c>
      <c r="F36" s="113" t="n">
        <v>101.164048737106</v>
      </c>
      <c r="G36" s="59" t="n">
        <v>142752</v>
      </c>
      <c r="H36" s="60" t="n">
        <v>104.371476826567</v>
      </c>
      <c r="I36" s="114" t="n">
        <v>112258</v>
      </c>
      <c r="J36" s="62" t="n">
        <v>102.611493496403</v>
      </c>
      <c r="K36" s="115" t="n">
        <v>72599</v>
      </c>
      <c r="L36" s="63" t="n">
        <v>88.6871073312021</v>
      </c>
      <c r="M36" s="64" t="n">
        <v>297827.5</v>
      </c>
      <c r="N36" s="62" t="n">
        <v>97.203297035051</v>
      </c>
    </row>
    <row r="37" s="133" customFormat="true" ht="12.75" hidden="false" customHeight="true" outlineLevel="0" collapsed="false">
      <c r="A37" s="128" t="s">
        <v>29</v>
      </c>
      <c r="B37" s="129"/>
      <c r="C37" s="130"/>
      <c r="D37" s="130"/>
      <c r="E37" s="131"/>
      <c r="F37" s="132"/>
      <c r="G37" s="131"/>
      <c r="H37" s="132"/>
      <c r="I37" s="131"/>
      <c r="J37" s="132"/>
      <c r="K37" s="131"/>
      <c r="L37" s="132"/>
      <c r="M37" s="131"/>
      <c r="N37" s="132"/>
    </row>
    <row r="38" s="133" customFormat="true" ht="12.75" hidden="false" customHeight="true" outlineLevel="0" collapsed="false">
      <c r="A38" s="70" t="s">
        <v>15</v>
      </c>
      <c r="B38" s="134"/>
      <c r="C38" s="135"/>
      <c r="D38" s="135"/>
      <c r="E38" s="131"/>
      <c r="F38" s="132"/>
      <c r="G38" s="131"/>
      <c r="H38" s="132"/>
      <c r="I38" s="131"/>
      <c r="J38" s="132"/>
      <c r="K38" s="131"/>
      <c r="L38" s="132"/>
      <c r="M38" s="131"/>
      <c r="N38" s="132"/>
    </row>
    <row r="39" customFormat="false" ht="4.5" hidden="false" customHeight="true" outlineLevel="0" collapsed="false">
      <c r="A39" s="128"/>
      <c r="B39" s="129"/>
      <c r="C39" s="136"/>
      <c r="D39" s="136"/>
      <c r="E39" s="137"/>
      <c r="F39" s="138"/>
      <c r="G39" s="137"/>
      <c r="H39" s="138"/>
      <c r="I39" s="137"/>
      <c r="J39" s="138"/>
      <c r="K39" s="137"/>
      <c r="L39" s="138"/>
      <c r="M39" s="137"/>
      <c r="N39" s="138"/>
    </row>
    <row r="40" customFormat="false" ht="16.5" hidden="false" customHeight="true" outlineLevel="0" collapsed="false">
      <c r="A40" s="139" t="s">
        <v>30</v>
      </c>
      <c r="B40" s="2"/>
      <c r="C40" s="2"/>
      <c r="D40" s="2"/>
      <c r="E40" s="2"/>
      <c r="F40" s="2"/>
      <c r="H40" s="2"/>
      <c r="I40" s="2"/>
      <c r="J40" s="2"/>
      <c r="K40" s="2"/>
      <c r="L40" s="2"/>
      <c r="M40" s="2"/>
      <c r="N40" s="2"/>
    </row>
    <row r="41" s="18" customFormat="true" ht="19.5" hidden="false" customHeight="true" outlineLevel="0" collapsed="false">
      <c r="A41" s="140"/>
      <c r="B41" s="141"/>
      <c r="C41" s="14"/>
      <c r="D41" s="142" t="s">
        <v>2</v>
      </c>
      <c r="E41" s="10" t="s">
        <v>3</v>
      </c>
      <c r="F41" s="11" t="s">
        <v>4</v>
      </c>
      <c r="G41" s="12" t="s">
        <v>5</v>
      </c>
      <c r="H41" s="14" t="s">
        <v>4</v>
      </c>
      <c r="I41" s="143" t="s">
        <v>6</v>
      </c>
      <c r="J41" s="13" t="s">
        <v>4</v>
      </c>
      <c r="K41" s="12" t="s">
        <v>7</v>
      </c>
      <c r="L41" s="13" t="s">
        <v>4</v>
      </c>
      <c r="M41" s="12" t="s">
        <v>8</v>
      </c>
      <c r="N41" s="14" t="s">
        <v>4</v>
      </c>
    </row>
    <row r="42" customFormat="false" ht="19.5" hidden="false" customHeight="true" outlineLevel="0" collapsed="false">
      <c r="A42" s="82" t="s">
        <v>31</v>
      </c>
      <c r="B42" s="82"/>
      <c r="C42" s="82"/>
      <c r="D42" s="22" t="s">
        <v>32</v>
      </c>
      <c r="E42" s="25" t="n">
        <v>107839.20621</v>
      </c>
      <c r="F42" s="24" t="n">
        <v>104.333940825787</v>
      </c>
      <c r="G42" s="25" t="n">
        <v>128486.98611</v>
      </c>
      <c r="H42" s="144" t="n">
        <v>105.888746523967</v>
      </c>
      <c r="I42" s="145" t="n">
        <v>134479.03579</v>
      </c>
      <c r="J42" s="146" t="n">
        <v>105.803107997582</v>
      </c>
      <c r="K42" s="25" t="n">
        <v>73289.99358</v>
      </c>
      <c r="L42" s="146" t="n">
        <v>104.427425878397</v>
      </c>
      <c r="M42" s="25" t="n">
        <v>80802.38166</v>
      </c>
      <c r="N42" s="144" t="n">
        <v>106.902422710428</v>
      </c>
    </row>
    <row r="43" customFormat="false" ht="19.5" hidden="false" customHeight="true" outlineLevel="0" collapsed="false">
      <c r="A43" s="44" t="s">
        <v>33</v>
      </c>
      <c r="B43" s="44"/>
      <c r="C43" s="44"/>
      <c r="D43" s="44" t="s">
        <v>32</v>
      </c>
      <c r="E43" s="45" t="n">
        <v>70066.23423</v>
      </c>
      <c r="F43" s="46" t="n">
        <v>98.6483154337927</v>
      </c>
      <c r="G43" s="47" t="n">
        <v>47096.07556</v>
      </c>
      <c r="H43" s="147" t="n">
        <v>102.230743883814</v>
      </c>
      <c r="I43" s="148" t="n">
        <v>90629.85099</v>
      </c>
      <c r="J43" s="108" t="n">
        <v>101.377747691221</v>
      </c>
      <c r="K43" s="47" t="n">
        <v>30085.67933</v>
      </c>
      <c r="L43" s="108" t="n">
        <v>92.3929162924563</v>
      </c>
      <c r="M43" s="47" t="n">
        <v>53667.51703</v>
      </c>
      <c r="N43" s="147" t="n">
        <v>104.121586672455</v>
      </c>
    </row>
    <row r="44" customFormat="false" ht="19.5" hidden="false" customHeight="true" outlineLevel="0" collapsed="false">
      <c r="A44" s="111" t="s">
        <v>34</v>
      </c>
      <c r="B44" s="111"/>
      <c r="C44" s="111"/>
      <c r="D44" s="111" t="s">
        <v>32</v>
      </c>
      <c r="E44" s="57" t="n">
        <v>37772.97198</v>
      </c>
      <c r="F44" s="58" t="n">
        <v>116.823477205827</v>
      </c>
      <c r="G44" s="59" t="n">
        <v>81390.91055</v>
      </c>
      <c r="H44" s="149" t="n">
        <v>108.127506289158</v>
      </c>
      <c r="I44" s="150" t="n">
        <v>43849.1848</v>
      </c>
      <c r="J44" s="60" t="n">
        <v>116.295610005359</v>
      </c>
      <c r="K44" s="59" t="n">
        <v>43204.31425</v>
      </c>
      <c r="L44" s="60" t="n">
        <v>114.844153774492</v>
      </c>
      <c r="M44" s="59" t="n">
        <v>27134.86463</v>
      </c>
      <c r="N44" s="149" t="n">
        <v>112.864184175848</v>
      </c>
    </row>
    <row r="45" customFormat="false" ht="15" hidden="false" customHeight="true" outlineLevel="0" collapsed="false">
      <c r="A45" s="128" t="s">
        <v>35</v>
      </c>
      <c r="B45" s="151"/>
      <c r="C45" s="151"/>
      <c r="D45" s="151"/>
      <c r="E45" s="151"/>
      <c r="F45" s="151"/>
      <c r="G45" s="151"/>
      <c r="H45" s="151"/>
      <c r="I45" s="152"/>
      <c r="J45" s="152"/>
      <c r="K45" s="152"/>
      <c r="L45" s="152"/>
      <c r="M45" s="152"/>
      <c r="N45" s="152"/>
    </row>
  </sheetData>
  <mergeCells count="10">
    <mergeCell ref="A1:N1"/>
    <mergeCell ref="B9:C10"/>
    <mergeCell ref="A17:B18"/>
    <mergeCell ref="B22:B24"/>
    <mergeCell ref="B25:B27"/>
    <mergeCell ref="B31:B33"/>
    <mergeCell ref="B34:B36"/>
    <mergeCell ref="A42:C42"/>
    <mergeCell ref="A43:C43"/>
    <mergeCell ref="A44:C44"/>
  </mergeCells>
  <printOptions headings="false" gridLines="false" gridLinesSet="true" horizontalCentered="true" verticalCentered="false"/>
  <pageMargins left="0.590277777777778" right="0.708333333333333" top="0.865972222222222" bottom="0.7875" header="0.511811023622047" footer="0.39375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53" width="0.75"/>
    <col collapsed="false" customWidth="true" hidden="false" outlineLevel="0" max="2" min="2" style="153" width="6.62"/>
    <col collapsed="false" customWidth="true" hidden="false" outlineLevel="0" max="3" min="3" style="153" width="3.87"/>
    <col collapsed="false" customWidth="true" hidden="false" outlineLevel="0" max="4" min="4" style="153" width="4.86"/>
    <col collapsed="false" customWidth="true" hidden="false" outlineLevel="0" max="5" min="5" style="153" width="10.62"/>
    <col collapsed="false" customWidth="true" hidden="false" outlineLevel="0" max="6" min="6" style="153" width="10.25"/>
    <col collapsed="false" customWidth="true" hidden="false" outlineLevel="0" max="7" min="7" style="153" width="5.62"/>
    <col collapsed="false" customWidth="true" hidden="false" outlineLevel="0" max="8" min="8" style="153" width="10.62"/>
    <col collapsed="false" customWidth="true" hidden="false" outlineLevel="0" max="9" min="9" style="153" width="9.87"/>
    <col collapsed="false" customWidth="true" hidden="false" outlineLevel="0" max="10" min="10" style="153" width="5.62"/>
    <col collapsed="false" customWidth="true" hidden="false" outlineLevel="0" max="11" min="11" style="153" width="10.62"/>
    <col collapsed="false" customWidth="true" hidden="false" outlineLevel="0" max="12" min="12" style="153" width="10.87"/>
    <col collapsed="false" customWidth="true" hidden="false" outlineLevel="0" max="13" min="13" style="153" width="5.62"/>
    <col collapsed="false" customWidth="true" hidden="false" outlineLevel="0" max="14" min="14" style="153" width="10.62"/>
    <col collapsed="false" customWidth="true" hidden="false" outlineLevel="0" max="15" min="15" style="153" width="9.87"/>
    <col collapsed="false" customWidth="true" hidden="false" outlineLevel="0" max="16" min="16" style="153" width="5.62"/>
    <col collapsed="false" customWidth="true" hidden="false" outlineLevel="0" max="17" min="17" style="153" width="10.62"/>
    <col collapsed="false" customWidth="false" hidden="false" outlineLevel="0" max="18" min="18" style="153" width="8.99"/>
    <col collapsed="false" customWidth="true" hidden="false" outlineLevel="0" max="19" min="19" style="153" width="5.62"/>
    <col collapsed="false" customWidth="false" hidden="false" outlineLevel="0" max="257" min="20" style="153" width="8.99"/>
  </cols>
  <sheetData>
    <row r="1" customFormat="false" ht="18.75" hidden="false" customHeight="false" outlineLevel="0" collapsed="false">
      <c r="A1" s="154" t="s">
        <v>4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</row>
    <row r="2" customFormat="false" ht="13.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6"/>
    </row>
    <row r="3" customFormat="false" ht="17.25" hidden="false" customHeight="false" outlineLevel="0" collapsed="false">
      <c r="A3" s="157" t="s">
        <v>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</row>
    <row r="4" customFormat="false" ht="13.5" hidden="false" customHeight="false" outlineLevel="0" collapsed="false">
      <c r="A4" s="158"/>
      <c r="B4" s="159"/>
      <c r="C4" s="160"/>
      <c r="D4" s="161" t="s">
        <v>2</v>
      </c>
      <c r="E4" s="162" t="s">
        <v>3</v>
      </c>
      <c r="F4" s="162" t="n">
        <v>2010</v>
      </c>
      <c r="G4" s="163" t="s">
        <v>4</v>
      </c>
      <c r="H4" s="164" t="s">
        <v>5</v>
      </c>
      <c r="I4" s="165" t="n">
        <v>2010</v>
      </c>
      <c r="J4" s="166" t="s">
        <v>4</v>
      </c>
      <c r="K4" s="164" t="s">
        <v>6</v>
      </c>
      <c r="L4" s="165" t="n">
        <v>2010</v>
      </c>
      <c r="M4" s="167" t="s">
        <v>4</v>
      </c>
      <c r="N4" s="168" t="s">
        <v>7</v>
      </c>
      <c r="O4" s="165" t="n">
        <v>2010</v>
      </c>
      <c r="P4" s="166" t="s">
        <v>4</v>
      </c>
      <c r="Q4" s="169" t="s">
        <v>8</v>
      </c>
      <c r="R4" s="165" t="n">
        <v>2010</v>
      </c>
      <c r="S4" s="167" t="s">
        <v>4</v>
      </c>
    </row>
    <row r="5" customFormat="false" ht="13.5" hidden="false" customHeight="false" outlineLevel="0" collapsed="false">
      <c r="A5" s="170" t="s">
        <v>9</v>
      </c>
      <c r="B5" s="171"/>
      <c r="C5" s="172"/>
      <c r="D5" s="173" t="s">
        <v>10</v>
      </c>
      <c r="E5" s="174" t="n">
        <v>37249</v>
      </c>
      <c r="F5" s="174" t="n">
        <v>37359</v>
      </c>
      <c r="G5" s="175" t="n">
        <f aca="false">E5/F5*100</f>
        <v>99.7055595706523</v>
      </c>
      <c r="H5" s="176" t="n">
        <v>26358</v>
      </c>
      <c r="I5" s="176" t="n">
        <v>26411</v>
      </c>
      <c r="J5" s="175" t="n">
        <f aca="false">H5/I5*100</f>
        <v>99.7993260383931</v>
      </c>
      <c r="K5" s="177" t="n">
        <v>33972</v>
      </c>
      <c r="L5" s="177" t="n">
        <v>33412</v>
      </c>
      <c r="M5" s="175" t="n">
        <f aca="false">K5/L5*100</f>
        <v>101.676044534898</v>
      </c>
      <c r="N5" s="178" t="n">
        <v>25466</v>
      </c>
      <c r="O5" s="178" t="n">
        <v>25475</v>
      </c>
      <c r="P5" s="179" t="n">
        <f aca="false">N5/O5*100</f>
        <v>99.9646712463199</v>
      </c>
      <c r="Q5" s="311" t="n">
        <v>36638</v>
      </c>
      <c r="R5" s="311" t="n">
        <v>37910</v>
      </c>
      <c r="S5" s="175" t="n">
        <f aca="false">Q5/R5*100</f>
        <v>96.6446847797415</v>
      </c>
    </row>
    <row r="6" customFormat="false" ht="13.5" hidden="false" customHeight="false" outlineLevel="0" collapsed="false">
      <c r="A6" s="181"/>
      <c r="B6" s="182"/>
      <c r="C6" s="183"/>
      <c r="D6" s="184" t="s">
        <v>11</v>
      </c>
      <c r="E6" s="185" t="n">
        <f aca="false">ROUND(276361377,-3)/1000</f>
        <v>276361</v>
      </c>
      <c r="F6" s="185" t="n">
        <f aca="false">ROUND(279870658,-3)/1000</f>
        <v>279871</v>
      </c>
      <c r="G6" s="186" t="n">
        <f aca="false">E6/F6*100</f>
        <v>98.7458507669605</v>
      </c>
      <c r="H6" s="187" t="n">
        <f aca="false">ROUND(167762720,-3)/1000</f>
        <v>167763</v>
      </c>
      <c r="I6" s="187" t="n">
        <f aca="false">ROUND(163951676,-3)/1000</f>
        <v>163952</v>
      </c>
      <c r="J6" s="186" t="n">
        <f aca="false">H6/I6*100</f>
        <v>102.3244608178</v>
      </c>
      <c r="K6" s="185" t="n">
        <f aca="false">ROUND(232726085,-3)/1000</f>
        <v>232726</v>
      </c>
      <c r="L6" s="185" t="n">
        <f aca="false">ROUND(231569944,-3)/1000</f>
        <v>231570</v>
      </c>
      <c r="M6" s="186" t="n">
        <f aca="false">K6/L6*100</f>
        <v>100.499201105497</v>
      </c>
      <c r="N6" s="185" t="n">
        <f aca="false">ROUND(120420557,-3)/1000</f>
        <v>120421</v>
      </c>
      <c r="O6" s="185" t="n">
        <f aca="false">ROUND(118156045,-3)/1000</f>
        <v>118156</v>
      </c>
      <c r="P6" s="188" t="n">
        <f aca="false">N6/O6*100</f>
        <v>101.916957242967</v>
      </c>
      <c r="Q6" s="185" t="n">
        <f aca="false">ROUND(185939311,-3)/1000</f>
        <v>185939</v>
      </c>
      <c r="R6" s="185" t="n">
        <f aca="false">ROUND(190436275,-3)/1000</f>
        <v>190436</v>
      </c>
      <c r="S6" s="175" t="n">
        <f aca="false">Q6/R6*100</f>
        <v>97.6385767396921</v>
      </c>
    </row>
    <row r="7" customFormat="false" ht="13.5" hidden="false" customHeight="false" outlineLevel="0" collapsed="false">
      <c r="A7" s="190" t="s">
        <v>12</v>
      </c>
      <c r="B7" s="191"/>
      <c r="C7" s="192"/>
      <c r="D7" s="193" t="s">
        <v>10</v>
      </c>
      <c r="E7" s="194" t="n">
        <v>10709</v>
      </c>
      <c r="F7" s="194" t="n">
        <v>10771</v>
      </c>
      <c r="G7" s="195" t="n">
        <f aca="false">E7/F7*100</f>
        <v>99.4243802803825</v>
      </c>
      <c r="H7" s="196" t="n">
        <v>6157</v>
      </c>
      <c r="I7" s="196" t="n">
        <v>6128</v>
      </c>
      <c r="J7" s="195" t="n">
        <f aca="false">H7/I7*100</f>
        <v>100.473237597911</v>
      </c>
      <c r="K7" s="312" t="n">
        <v>8821</v>
      </c>
      <c r="L7" s="312" t="n">
        <v>8634</v>
      </c>
      <c r="M7" s="195" t="n">
        <f aca="false">K7/L7*100</f>
        <v>102.165855918462</v>
      </c>
      <c r="N7" s="198" t="n">
        <v>5911</v>
      </c>
      <c r="O7" s="198" t="n">
        <v>5901</v>
      </c>
      <c r="P7" s="199" t="n">
        <f aca="false">N7/O7*100</f>
        <v>100.169462802915</v>
      </c>
      <c r="Q7" s="312" t="n">
        <v>7259</v>
      </c>
      <c r="R7" s="312" t="n">
        <v>7568</v>
      </c>
      <c r="S7" s="195" t="n">
        <f aca="false">Q7/R7*100</f>
        <v>95.9170190274841</v>
      </c>
    </row>
    <row r="8" customFormat="false" ht="13.5" hidden="false" customHeight="false" outlineLevel="0" collapsed="false">
      <c r="A8" s="190"/>
      <c r="B8" s="200"/>
      <c r="C8" s="201"/>
      <c r="D8" s="202" t="s">
        <v>11</v>
      </c>
      <c r="E8" s="203" t="n">
        <f aca="false">ROUND(237431276,-3)/1000</f>
        <v>237431</v>
      </c>
      <c r="F8" s="203" t="n">
        <f aca="false">ROUND(240627401,-3)/1000</f>
        <v>240627</v>
      </c>
      <c r="G8" s="204" t="n">
        <f aca="false">E8/F8*100</f>
        <v>98.6718032473496</v>
      </c>
      <c r="H8" s="205" t="n">
        <f aca="false">ROUND(129045754,-3)/1000</f>
        <v>129046</v>
      </c>
      <c r="I8" s="205" t="n">
        <f aca="false">ROUND(127905291,-3)/1000</f>
        <v>127905</v>
      </c>
      <c r="J8" s="204" t="n">
        <f aca="false">H8/I8*100</f>
        <v>100.892068331965</v>
      </c>
      <c r="K8" s="203" t="n">
        <f aca="false">ROUND(195800962,-3)/1000</f>
        <v>195801</v>
      </c>
      <c r="L8" s="203" t="n">
        <f aca="false">ROUND(194181356,-3)/1000</f>
        <v>194181</v>
      </c>
      <c r="M8" s="204" t="n">
        <f aca="false">K8/L8*100</f>
        <v>100.834273178117</v>
      </c>
      <c r="N8" s="203" t="n">
        <f aca="false">ROUND(79100651,-3)/1000</f>
        <v>79101</v>
      </c>
      <c r="O8" s="203" t="n">
        <f aca="false">ROUND(76412192,-3)/1000</f>
        <v>76412</v>
      </c>
      <c r="P8" s="206" t="n">
        <f aca="false">N8/O8*100</f>
        <v>103.519080772654</v>
      </c>
      <c r="Q8" s="203" t="n">
        <f aca="false">ROUND(144486144,-3)/1000</f>
        <v>144486</v>
      </c>
      <c r="R8" s="203" t="n">
        <f aca="false">ROUND(148590586,-3)/1000</f>
        <v>148591</v>
      </c>
      <c r="S8" s="195" t="n">
        <f aca="false">Q8/R8*100</f>
        <v>97.2373831524117</v>
      </c>
    </row>
    <row r="9" customFormat="false" ht="13.5" hidden="false" customHeight="true" outlineLevel="0" collapsed="false">
      <c r="A9" s="190"/>
      <c r="B9" s="207" t="s">
        <v>13</v>
      </c>
      <c r="C9" s="207"/>
      <c r="D9" s="193" t="s">
        <v>10</v>
      </c>
      <c r="E9" s="194" t="n">
        <v>5390</v>
      </c>
      <c r="F9" s="194" t="n">
        <v>5405</v>
      </c>
      <c r="G9" s="195" t="n">
        <f aca="false">E9/F9*100</f>
        <v>99.722479185939</v>
      </c>
      <c r="H9" s="208" t="n">
        <v>5313</v>
      </c>
      <c r="I9" s="208" t="n">
        <v>5192</v>
      </c>
      <c r="J9" s="195" t="n">
        <f aca="false">H9/I9*100</f>
        <v>102.330508474576</v>
      </c>
      <c r="K9" s="312" t="n">
        <v>4474</v>
      </c>
      <c r="L9" s="312" t="n">
        <v>4302</v>
      </c>
      <c r="M9" s="195" t="n">
        <f aca="false">K9/L9*100</f>
        <v>103.998140399814</v>
      </c>
      <c r="N9" s="198" t="n">
        <v>3850</v>
      </c>
      <c r="O9" s="198" t="n">
        <v>3829</v>
      </c>
      <c r="P9" s="199" t="n">
        <f aca="false">N9/O9*100</f>
        <v>100.54844606947</v>
      </c>
      <c r="Q9" s="312" t="n">
        <v>4168</v>
      </c>
      <c r="R9" s="312" t="n">
        <v>4101</v>
      </c>
      <c r="S9" s="195" t="n">
        <f aca="false">Q9/R9*100</f>
        <v>101.633747866374</v>
      </c>
    </row>
    <row r="10" customFormat="false" ht="13.5" hidden="false" customHeight="false" outlineLevel="0" collapsed="false">
      <c r="A10" s="210"/>
      <c r="B10" s="207"/>
      <c r="C10" s="207"/>
      <c r="D10" s="202" t="s">
        <v>11</v>
      </c>
      <c r="E10" s="203" t="n">
        <f aca="false">ROUND(132663994,-3)/1000</f>
        <v>132664</v>
      </c>
      <c r="F10" s="203" t="n">
        <f aca="false">ROUND(138840495,-3)/1000</f>
        <v>138840</v>
      </c>
      <c r="G10" s="204" t="n">
        <f aca="false">E10/F10*100</f>
        <v>95.5517142033996</v>
      </c>
      <c r="H10" s="211" t="n">
        <f aca="false">ROUND(121748887,-3)/1000</f>
        <v>121749</v>
      </c>
      <c r="I10" s="211" t="n">
        <f aca="false">ROUND(121296992,-3)/1000</f>
        <v>121297</v>
      </c>
      <c r="J10" s="204" t="n">
        <f aca="false">H10/I10*100</f>
        <v>100.372639059499</v>
      </c>
      <c r="K10" s="203" t="n">
        <f aca="false">ROUND(98404556,-3)/1000</f>
        <v>98405</v>
      </c>
      <c r="L10" s="203" t="n">
        <f aca="false">ROUND(101233779,-3)/1000</f>
        <v>101234</v>
      </c>
      <c r="M10" s="204" t="n">
        <f aca="false">K10/L10*100</f>
        <v>97.2054843234486</v>
      </c>
      <c r="N10" s="203" t="n">
        <f aca="false">ROUND(58817543,-3)/1000</f>
        <v>58818</v>
      </c>
      <c r="O10" s="203" t="n">
        <f aca="false">ROUND(56174839,-3)/1000</f>
        <v>56175</v>
      </c>
      <c r="P10" s="206" t="n">
        <f aca="false">N10/O10*100</f>
        <v>104.704939919893</v>
      </c>
      <c r="Q10" s="203" t="n">
        <f aca="false">ROUND(94856752,-3)/1000</f>
        <v>94857</v>
      </c>
      <c r="R10" s="203" t="n">
        <f aca="false">ROUND(96038112,-3)/1000</f>
        <v>96038</v>
      </c>
      <c r="S10" s="195" t="n">
        <f aca="false">Q10/R10*100</f>
        <v>98.7702784314542</v>
      </c>
    </row>
    <row r="11" customFormat="false" ht="13.5" hidden="false" customHeight="false" outlineLevel="0" collapsed="false">
      <c r="A11" s="190" t="s">
        <v>14</v>
      </c>
      <c r="B11" s="191"/>
      <c r="C11" s="192"/>
      <c r="D11" s="193" t="s">
        <v>10</v>
      </c>
      <c r="E11" s="194" t="n">
        <v>26540</v>
      </c>
      <c r="F11" s="194" t="n">
        <v>26588</v>
      </c>
      <c r="G11" s="195" t="n">
        <f aca="false">E11/F11*100</f>
        <v>99.8194674289153</v>
      </c>
      <c r="H11" s="208" t="n">
        <v>20201</v>
      </c>
      <c r="I11" s="208" t="n">
        <v>20283</v>
      </c>
      <c r="J11" s="195" t="n">
        <f aca="false">H11/I11*100</f>
        <v>99.5957205541587</v>
      </c>
      <c r="K11" s="312" t="n">
        <v>25151</v>
      </c>
      <c r="L11" s="312" t="n">
        <v>24778</v>
      </c>
      <c r="M11" s="195" t="n">
        <f aca="false">K11/L11*100</f>
        <v>101.505367664864</v>
      </c>
      <c r="N11" s="198" t="n">
        <v>19555</v>
      </c>
      <c r="O11" s="198" t="n">
        <v>19574</v>
      </c>
      <c r="P11" s="199" t="n">
        <f aca="false">N11/O11*100</f>
        <v>99.9029324614284</v>
      </c>
      <c r="Q11" s="312" t="n">
        <v>29379</v>
      </c>
      <c r="R11" s="312" t="n">
        <v>30342</v>
      </c>
      <c r="S11" s="195" t="n">
        <f aca="false">Q11/R11*100</f>
        <v>96.8261815305517</v>
      </c>
    </row>
    <row r="12" customFormat="false" ht="13.5" hidden="false" customHeight="false" outlineLevel="0" collapsed="false">
      <c r="A12" s="210"/>
      <c r="B12" s="200"/>
      <c r="C12" s="201"/>
      <c r="D12" s="202" t="s">
        <v>11</v>
      </c>
      <c r="E12" s="203" t="n">
        <f aca="false">ROUND(38930101,-3)/1000</f>
        <v>38930</v>
      </c>
      <c r="F12" s="203" t="n">
        <f aca="false">ROUND(39243257,-3)/1000</f>
        <v>39243</v>
      </c>
      <c r="G12" s="204" t="n">
        <f aca="false">E12/F12*100</f>
        <v>99.2024055245522</v>
      </c>
      <c r="H12" s="211" t="n">
        <f aca="false">ROUND(38716966,-3)/1000</f>
        <v>38717</v>
      </c>
      <c r="I12" s="211" t="n">
        <f aca="false">ROUND(36046385,-3)/1000</f>
        <v>36046</v>
      </c>
      <c r="J12" s="204" t="n">
        <f aca="false">H12/I12*100</f>
        <v>107.409976141597</v>
      </c>
      <c r="K12" s="203" t="n">
        <f aca="false">ROUND(36925123,-3)/1000</f>
        <v>36925</v>
      </c>
      <c r="L12" s="203" t="n">
        <f aca="false">ROUND(37388588,-3)/1000</f>
        <v>37389</v>
      </c>
      <c r="M12" s="204" t="n">
        <f aca="false">K12/L12*100</f>
        <v>98.7589932867956</v>
      </c>
      <c r="N12" s="203" t="n">
        <f aca="false">ROUND(41319906,-3)/1000</f>
        <v>41320</v>
      </c>
      <c r="O12" s="203" t="n">
        <f aca="false">ROUND(41743853,-3)/1000</f>
        <v>41744</v>
      </c>
      <c r="P12" s="206" t="n">
        <f aca="false">N12/O12*100</f>
        <v>98.9842851667305</v>
      </c>
      <c r="Q12" s="203" t="n">
        <f aca="false">ROUND(41453167,-3)/1000</f>
        <v>41453</v>
      </c>
      <c r="R12" s="203" t="n">
        <f aca="false">ROUND(41845689,-3)/1000</f>
        <v>41846</v>
      </c>
      <c r="S12" s="195" t="n">
        <f aca="false">Q12/R12*100</f>
        <v>99.060842135449</v>
      </c>
    </row>
    <row r="13" customFormat="false" ht="13.5" hidden="false" customHeight="false" outlineLevel="0" collapsed="false">
      <c r="A13" s="212" t="s">
        <v>37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6"/>
      <c r="O13" s="156"/>
      <c r="P13" s="156"/>
      <c r="Q13" s="155"/>
      <c r="R13" s="155"/>
      <c r="S13" s="155"/>
    </row>
    <row r="14" customFormat="false" ht="13.5" hidden="false" customHeight="false" outlineLevel="0" collapsed="false">
      <c r="A14" s="213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6"/>
      <c r="O14" s="156"/>
      <c r="P14" s="156"/>
      <c r="Q14" s="155"/>
      <c r="R14" s="155"/>
      <c r="S14" s="155"/>
    </row>
    <row r="15" customFormat="false" ht="17.25" hidden="false" customHeight="false" outlineLevel="0" collapsed="false">
      <c r="A15" s="157" t="s">
        <v>16</v>
      </c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6"/>
      <c r="O15" s="156"/>
      <c r="P15" s="156"/>
      <c r="Q15" s="155"/>
      <c r="R15" s="155"/>
      <c r="S15" s="155"/>
    </row>
    <row r="16" customFormat="false" ht="13.5" hidden="false" customHeight="false" outlineLevel="0" collapsed="false">
      <c r="A16" s="158"/>
      <c r="B16" s="159"/>
      <c r="C16" s="160"/>
      <c r="D16" s="161" t="s">
        <v>2</v>
      </c>
      <c r="E16" s="214" t="s">
        <v>3</v>
      </c>
      <c r="F16" s="214" t="n">
        <v>2010</v>
      </c>
      <c r="G16" s="215" t="s">
        <v>4</v>
      </c>
      <c r="H16" s="216" t="s">
        <v>5</v>
      </c>
      <c r="I16" s="217" t="n">
        <v>2010</v>
      </c>
      <c r="J16" s="218" t="s">
        <v>4</v>
      </c>
      <c r="K16" s="219" t="s">
        <v>6</v>
      </c>
      <c r="L16" s="217" t="n">
        <v>2010</v>
      </c>
      <c r="M16" s="218" t="s">
        <v>4</v>
      </c>
      <c r="N16" s="220" t="s">
        <v>7</v>
      </c>
      <c r="O16" s="217" t="n">
        <v>2010</v>
      </c>
      <c r="P16" s="221" t="s">
        <v>4</v>
      </c>
      <c r="Q16" s="222" t="s">
        <v>17</v>
      </c>
      <c r="R16" s="217" t="n">
        <v>2010</v>
      </c>
      <c r="S16" s="223" t="s">
        <v>4</v>
      </c>
    </row>
    <row r="17" s="235" customFormat="true" ht="13.5" hidden="false" customHeight="false" outlineLevel="0" collapsed="false">
      <c r="A17" s="224" t="s">
        <v>9</v>
      </c>
      <c r="B17" s="224"/>
      <c r="C17" s="225"/>
      <c r="D17" s="226" t="s">
        <v>18</v>
      </c>
      <c r="E17" s="227" t="n">
        <v>121326484</v>
      </c>
      <c r="F17" s="227" t="n">
        <v>129693278</v>
      </c>
      <c r="G17" s="228" t="n">
        <f aca="false">E17/F17*100</f>
        <v>93.5487836154469</v>
      </c>
      <c r="H17" s="229" t="n">
        <v>83358410</v>
      </c>
      <c r="I17" s="229" t="n">
        <v>77515271</v>
      </c>
      <c r="J17" s="230" t="n">
        <f aca="false">H17/I17*100</f>
        <v>107.538048857495</v>
      </c>
      <c r="K17" s="231" t="n">
        <v>186305386</v>
      </c>
      <c r="L17" s="231" t="n">
        <v>185702899</v>
      </c>
      <c r="M17" s="230" t="n">
        <f aca="false">K17/L17*100</f>
        <v>100.324435969091</v>
      </c>
      <c r="N17" s="232" t="n">
        <v>88095664</v>
      </c>
      <c r="O17" s="232" t="n">
        <v>85283324</v>
      </c>
      <c r="P17" s="233" t="n">
        <f aca="false">N17/O17*100</f>
        <v>103.297643511175</v>
      </c>
      <c r="Q17" s="234" t="n">
        <v>87017317</v>
      </c>
      <c r="R17" s="234" t="n">
        <v>85532493</v>
      </c>
      <c r="S17" s="230" t="n">
        <f aca="false">Q17/R17*100</f>
        <v>101.735976525319</v>
      </c>
    </row>
    <row r="18" s="235" customFormat="true" ht="13.5" hidden="false" customHeight="false" outlineLevel="0" collapsed="false">
      <c r="A18" s="224"/>
      <c r="B18" s="224"/>
      <c r="C18" s="236"/>
      <c r="D18" s="237" t="s">
        <v>19</v>
      </c>
      <c r="E18" s="238" t="n">
        <v>3083474.05</v>
      </c>
      <c r="F18" s="238" t="n">
        <v>3281051.1</v>
      </c>
      <c r="G18" s="239" t="n">
        <f aca="false">E18/F18*100</f>
        <v>93.9782391685396</v>
      </c>
      <c r="H18" s="174" t="n">
        <v>4639664</v>
      </c>
      <c r="I18" s="174" t="n">
        <v>4284944</v>
      </c>
      <c r="J18" s="175" t="n">
        <f aca="false">H18/I18*100</f>
        <v>108.278287884276</v>
      </c>
      <c r="K18" s="177" t="n">
        <v>2623138</v>
      </c>
      <c r="L18" s="177" t="n">
        <v>2548851</v>
      </c>
      <c r="M18" s="175" t="n">
        <f aca="false">K18/L18*100</f>
        <v>102.914528938726</v>
      </c>
      <c r="N18" s="178" t="n">
        <v>2446731.6</v>
      </c>
      <c r="O18" s="178" t="n">
        <v>2282083.3</v>
      </c>
      <c r="P18" s="179" t="n">
        <f aca="false">N18/O18*100</f>
        <v>107.214824279201</v>
      </c>
      <c r="Q18" s="176" t="n">
        <v>2626480.6</v>
      </c>
      <c r="R18" s="176" t="n">
        <v>2556290.7</v>
      </c>
      <c r="S18" s="175" t="n">
        <f aca="false">Q18/R18*100</f>
        <v>102.745771441409</v>
      </c>
    </row>
    <row r="19" customFormat="false" ht="13.5" hidden="false" customHeight="false" outlineLevel="0" collapsed="false">
      <c r="A19" s="190"/>
      <c r="B19" s="191"/>
      <c r="C19" s="193" t="s">
        <v>20</v>
      </c>
      <c r="D19" s="240" t="s">
        <v>18</v>
      </c>
      <c r="E19" s="241" t="n">
        <v>80754701</v>
      </c>
      <c r="F19" s="241" t="n">
        <v>87212482</v>
      </c>
      <c r="G19" s="242" t="n">
        <f aca="false">E19/F19*100</f>
        <v>92.5953477622618</v>
      </c>
      <c r="H19" s="194" t="n">
        <v>46811911</v>
      </c>
      <c r="I19" s="194" t="n">
        <v>45149688</v>
      </c>
      <c r="J19" s="195" t="n">
        <f aca="false">H19/I19*100</f>
        <v>103.681582472951</v>
      </c>
      <c r="K19" s="243" t="n">
        <v>129504641</v>
      </c>
      <c r="L19" s="243" t="n">
        <v>126114271</v>
      </c>
      <c r="M19" s="195" t="n">
        <f aca="false">K19/L19*100</f>
        <v>102.68833175906</v>
      </c>
      <c r="N19" s="198" t="n">
        <v>37177232</v>
      </c>
      <c r="O19" s="198" t="n">
        <v>35147587</v>
      </c>
      <c r="P19" s="199" t="n">
        <f aca="false">N19/O19*100</f>
        <v>105.774635396734</v>
      </c>
      <c r="Q19" s="244" t="n">
        <v>49293174</v>
      </c>
      <c r="R19" s="244" t="n">
        <v>47789518</v>
      </c>
      <c r="S19" s="195" t="n">
        <f aca="false">Q19/R19*100</f>
        <v>103.146413822378</v>
      </c>
    </row>
    <row r="20" customFormat="false" ht="13.5" hidden="false" customHeight="false" outlineLevel="0" collapsed="false">
      <c r="A20" s="190" t="s">
        <v>21</v>
      </c>
      <c r="B20" s="191"/>
      <c r="C20" s="193" t="s">
        <v>22</v>
      </c>
      <c r="D20" s="240" t="s">
        <v>18</v>
      </c>
      <c r="E20" s="245" t="n">
        <v>35600751</v>
      </c>
      <c r="F20" s="245" t="n">
        <v>41921501</v>
      </c>
      <c r="G20" s="246" t="n">
        <f aca="false">E20/F20*100</f>
        <v>84.9224148725018</v>
      </c>
      <c r="H20" s="247" t="n">
        <v>12924223</v>
      </c>
      <c r="I20" s="247" t="n">
        <v>13574996</v>
      </c>
      <c r="J20" s="209" t="n">
        <f aca="false">H20/I20*100</f>
        <v>95.2060906684613</v>
      </c>
      <c r="K20" s="248" t="n">
        <v>48852299</v>
      </c>
      <c r="L20" s="248" t="n">
        <v>50043104</v>
      </c>
      <c r="M20" s="209" t="n">
        <f aca="false">K20/L20*100</f>
        <v>97.6204413699038</v>
      </c>
      <c r="N20" s="249" t="n">
        <v>9301419</v>
      </c>
      <c r="O20" s="249" t="n">
        <v>10052684</v>
      </c>
      <c r="P20" s="250" t="n">
        <f aca="false">N20/O20*100</f>
        <v>92.5267222166737</v>
      </c>
      <c r="Q20" s="251" t="n">
        <v>22195875</v>
      </c>
      <c r="R20" s="251" t="n">
        <v>22400264</v>
      </c>
      <c r="S20" s="209" t="n">
        <f aca="false">Q20/R20*100</f>
        <v>99.0875598609016</v>
      </c>
    </row>
    <row r="21" customFormat="false" ht="13.5" hidden="false" customHeight="false" outlineLevel="0" collapsed="false">
      <c r="A21" s="190"/>
      <c r="B21" s="200"/>
      <c r="C21" s="252" t="s">
        <v>23</v>
      </c>
      <c r="D21" s="253" t="s">
        <v>18</v>
      </c>
      <c r="E21" s="254" t="n">
        <v>45153950</v>
      </c>
      <c r="F21" s="254" t="n">
        <v>45290981</v>
      </c>
      <c r="G21" s="255" t="n">
        <f aca="false">E21/F21*100</f>
        <v>99.6974430737104</v>
      </c>
      <c r="H21" s="203" t="n">
        <v>33887688</v>
      </c>
      <c r="I21" s="203" t="n">
        <v>31574692</v>
      </c>
      <c r="J21" s="204" t="n">
        <f aca="false">H21/I21*100</f>
        <v>107.325474465436</v>
      </c>
      <c r="K21" s="256" t="n">
        <v>80652342</v>
      </c>
      <c r="L21" s="256" t="n">
        <v>76071167</v>
      </c>
      <c r="M21" s="204" t="n">
        <f aca="false">K21/L21*100</f>
        <v>106.022222585332</v>
      </c>
      <c r="N21" s="257" t="n">
        <v>27875813</v>
      </c>
      <c r="O21" s="257" t="n">
        <v>25094903</v>
      </c>
      <c r="P21" s="206" t="n">
        <f aca="false">N21/O21*100</f>
        <v>111.081573019031</v>
      </c>
      <c r="Q21" s="258" t="n">
        <v>27097299</v>
      </c>
      <c r="R21" s="258" t="n">
        <v>25389254</v>
      </c>
      <c r="S21" s="204" t="n">
        <f aca="false">Q21/R21*100</f>
        <v>106.727432794993</v>
      </c>
    </row>
    <row r="22" customFormat="false" ht="13.5" hidden="false" customHeight="true" outlineLevel="0" collapsed="false">
      <c r="A22" s="190"/>
      <c r="B22" s="207" t="s">
        <v>24</v>
      </c>
      <c r="C22" s="193" t="s">
        <v>20</v>
      </c>
      <c r="D22" s="193" t="s">
        <v>18</v>
      </c>
      <c r="E22" s="241" t="n">
        <v>44251797</v>
      </c>
      <c r="F22" s="241" t="n">
        <v>49290102</v>
      </c>
      <c r="G22" s="242" t="n">
        <f aca="false">E22/F22*100</f>
        <v>89.7782621752335</v>
      </c>
      <c r="H22" s="194" t="n">
        <v>44665543</v>
      </c>
      <c r="I22" s="194" t="n">
        <v>42818967</v>
      </c>
      <c r="J22" s="195" t="n">
        <f aca="false">H22/I22*100</f>
        <v>104.312518795701</v>
      </c>
      <c r="K22" s="243" t="n">
        <v>46142532</v>
      </c>
      <c r="L22" s="243" t="n">
        <v>44533108</v>
      </c>
      <c r="M22" s="195" t="n">
        <f aca="false">K22/L22*100</f>
        <v>103.613994334283</v>
      </c>
      <c r="N22" s="198" t="n">
        <v>32429509</v>
      </c>
      <c r="O22" s="198" t="n">
        <v>30256386</v>
      </c>
      <c r="P22" s="199" t="n">
        <f aca="false">N22/O22*100</f>
        <v>107.182361436029</v>
      </c>
      <c r="Q22" s="244" t="n">
        <v>35688531</v>
      </c>
      <c r="R22" s="244" t="n">
        <v>34804430</v>
      </c>
      <c r="S22" s="195" t="n">
        <f aca="false">Q22/R22*100</f>
        <v>102.540196750816</v>
      </c>
    </row>
    <row r="23" customFormat="false" ht="13.5" hidden="false" customHeight="false" outlineLevel="0" collapsed="false">
      <c r="A23" s="190"/>
      <c r="B23" s="207"/>
      <c r="C23" s="193" t="s">
        <v>22</v>
      </c>
      <c r="D23" s="193" t="s">
        <v>18</v>
      </c>
      <c r="E23" s="245" t="n">
        <v>21120806</v>
      </c>
      <c r="F23" s="245" t="n">
        <v>25540546</v>
      </c>
      <c r="G23" s="246" t="n">
        <f aca="false">E23/F23*100</f>
        <v>82.695201582613</v>
      </c>
      <c r="H23" s="247" t="n">
        <v>12474622</v>
      </c>
      <c r="I23" s="247" t="n">
        <v>12926218</v>
      </c>
      <c r="J23" s="209" t="n">
        <f aca="false">H23/I23*100</f>
        <v>96.5063563062297</v>
      </c>
      <c r="K23" s="248" t="n">
        <v>22536191</v>
      </c>
      <c r="L23" s="248" t="n">
        <v>22317346</v>
      </c>
      <c r="M23" s="209" t="n">
        <f aca="false">K23/L23*100</f>
        <v>100.980604951861</v>
      </c>
      <c r="N23" s="249" t="n">
        <v>7450638</v>
      </c>
      <c r="O23" s="249" t="n">
        <v>7713851</v>
      </c>
      <c r="P23" s="250" t="n">
        <f aca="false">N23/O23*100</f>
        <v>96.5877873451276</v>
      </c>
      <c r="Q23" s="251" t="n">
        <v>17242289</v>
      </c>
      <c r="R23" s="251" t="n">
        <v>17327076</v>
      </c>
      <c r="S23" s="209" t="n">
        <f aca="false">Q23/R23*100</f>
        <v>99.5106675817662</v>
      </c>
    </row>
    <row r="24" customFormat="false" ht="13.5" hidden="false" customHeight="false" outlineLevel="0" collapsed="false">
      <c r="A24" s="190"/>
      <c r="B24" s="207"/>
      <c r="C24" s="252" t="s">
        <v>23</v>
      </c>
      <c r="D24" s="252" t="s">
        <v>18</v>
      </c>
      <c r="E24" s="254" t="n">
        <v>23130991</v>
      </c>
      <c r="F24" s="254" t="n">
        <v>23749556</v>
      </c>
      <c r="G24" s="255" t="n">
        <f aca="false">E24/F24*100</f>
        <v>97.3954670984165</v>
      </c>
      <c r="H24" s="203" t="n">
        <v>32190921</v>
      </c>
      <c r="I24" s="203" t="n">
        <v>29892749</v>
      </c>
      <c r="J24" s="204" t="n">
        <f aca="false">H24/I24*100</f>
        <v>107.688058398376</v>
      </c>
      <c r="K24" s="256" t="n">
        <v>23606341</v>
      </c>
      <c r="L24" s="256" t="n">
        <v>22215762</v>
      </c>
      <c r="M24" s="204" t="n">
        <f aca="false">K24/L24*100</f>
        <v>106.259425177493</v>
      </c>
      <c r="N24" s="257" t="n">
        <v>24978871</v>
      </c>
      <c r="O24" s="257" t="n">
        <v>22542535</v>
      </c>
      <c r="P24" s="206" t="n">
        <f aca="false">N24/O24*100</f>
        <v>110.807728589531</v>
      </c>
      <c r="Q24" s="258" t="n">
        <v>18446242</v>
      </c>
      <c r="R24" s="258" t="n">
        <v>17477354</v>
      </c>
      <c r="S24" s="204" t="n">
        <f aca="false">Q24/R24*100</f>
        <v>105.543676691563</v>
      </c>
    </row>
    <row r="25" customFormat="false" ht="13.5" hidden="false" customHeight="true" outlineLevel="0" collapsed="false">
      <c r="A25" s="259"/>
      <c r="B25" s="207" t="s">
        <v>25</v>
      </c>
      <c r="C25" s="193" t="s">
        <v>20</v>
      </c>
      <c r="D25" s="260" t="s">
        <v>19</v>
      </c>
      <c r="E25" s="241" t="n">
        <v>2802916.05</v>
      </c>
      <c r="F25" s="241" t="n">
        <v>2989555.1</v>
      </c>
      <c r="G25" s="242" t="n">
        <f aca="false">E25/F25*100</f>
        <v>93.7569623654035</v>
      </c>
      <c r="H25" s="194" t="n">
        <v>4143553</v>
      </c>
      <c r="I25" s="194" t="n">
        <v>3816127</v>
      </c>
      <c r="J25" s="195" t="n">
        <f aca="false">H25/I25*100</f>
        <v>108.580060359626</v>
      </c>
      <c r="K25" s="243" t="n">
        <v>2472264</v>
      </c>
      <c r="L25" s="243" t="n">
        <v>2394626</v>
      </c>
      <c r="M25" s="195" t="n">
        <f aca="false">K25/L25*100</f>
        <v>103.242176440079</v>
      </c>
      <c r="N25" s="198" t="n">
        <v>2173372.9</v>
      </c>
      <c r="O25" s="198" t="n">
        <v>1980028.6</v>
      </c>
      <c r="P25" s="199" t="n">
        <f aca="false">N25/O25*100</f>
        <v>109.764722590371</v>
      </c>
      <c r="Q25" s="244" t="n">
        <v>2097142.9</v>
      </c>
      <c r="R25" s="244" t="n">
        <v>2017954.5</v>
      </c>
      <c r="S25" s="195" t="n">
        <f aca="false">Q25/R25*100</f>
        <v>103.924191551395</v>
      </c>
    </row>
    <row r="26" customFormat="false" ht="13.5" hidden="false" customHeight="false" outlineLevel="0" collapsed="false">
      <c r="A26" s="259"/>
      <c r="B26" s="207"/>
      <c r="C26" s="193" t="s">
        <v>22</v>
      </c>
      <c r="D26" s="260" t="s">
        <v>19</v>
      </c>
      <c r="E26" s="245" t="n">
        <v>1497656.8</v>
      </c>
      <c r="F26" s="245" t="n">
        <v>1603023.75</v>
      </c>
      <c r="G26" s="246" t="n">
        <f aca="false">E26/F26*100</f>
        <v>93.426987591419</v>
      </c>
      <c r="H26" s="247" t="n">
        <v>1912502</v>
      </c>
      <c r="I26" s="247" t="n">
        <v>1738557</v>
      </c>
      <c r="J26" s="209" t="n">
        <f aca="false">H26/I26*100</f>
        <v>110.005136443614</v>
      </c>
      <c r="K26" s="248" t="n">
        <v>1279650</v>
      </c>
      <c r="L26" s="248" t="n">
        <v>1230489</v>
      </c>
      <c r="M26" s="209" t="n">
        <f aca="false">K26/L26*100</f>
        <v>103.995240916416</v>
      </c>
      <c r="N26" s="249" t="n">
        <v>959263.9</v>
      </c>
      <c r="O26" s="249" t="n">
        <v>869407.1</v>
      </c>
      <c r="P26" s="250" t="n">
        <f aca="false">N26/O26*100</f>
        <v>110.335411339521</v>
      </c>
      <c r="Q26" s="251" t="n">
        <v>1129370.15</v>
      </c>
      <c r="R26" s="251" t="n">
        <v>1091586.25</v>
      </c>
      <c r="S26" s="209" t="n">
        <f aca="false">Q26/R26*100</f>
        <v>103.461375589881</v>
      </c>
    </row>
    <row r="27" customFormat="false" ht="13.5" hidden="false" customHeight="false" outlineLevel="0" collapsed="false">
      <c r="A27" s="261"/>
      <c r="B27" s="207"/>
      <c r="C27" s="252" t="s">
        <v>23</v>
      </c>
      <c r="D27" s="262" t="s">
        <v>19</v>
      </c>
      <c r="E27" s="254" t="n">
        <v>1305259.25</v>
      </c>
      <c r="F27" s="254" t="n">
        <v>1386531.35</v>
      </c>
      <c r="G27" s="255" t="n">
        <f aca="false">E27/F27*100</f>
        <v>94.138459256619</v>
      </c>
      <c r="H27" s="203" t="n">
        <v>2231051</v>
      </c>
      <c r="I27" s="203" t="n">
        <v>2077570</v>
      </c>
      <c r="J27" s="204" t="n">
        <f aca="false">H27/I27*100</f>
        <v>107.387524848742</v>
      </c>
      <c r="K27" s="256" t="n">
        <v>1192614</v>
      </c>
      <c r="L27" s="256" t="n">
        <v>1164137</v>
      </c>
      <c r="M27" s="204" t="n">
        <f aca="false">K27/L27*100</f>
        <v>102.446189752581</v>
      </c>
      <c r="N27" s="257" t="n">
        <v>1214109</v>
      </c>
      <c r="O27" s="257" t="n">
        <v>1110621.5</v>
      </c>
      <c r="P27" s="206" t="n">
        <f aca="false">N27/O27*100</f>
        <v>109.317980968314</v>
      </c>
      <c r="Q27" s="258" t="n">
        <v>967772.75</v>
      </c>
      <c r="R27" s="258" t="n">
        <v>926368.25</v>
      </c>
      <c r="S27" s="204" t="n">
        <f aca="false">Q27/R27*100</f>
        <v>104.469550850863</v>
      </c>
    </row>
    <row r="28" customFormat="false" ht="13.5" hidden="false" customHeight="false" outlineLevel="0" collapsed="false">
      <c r="A28" s="190"/>
      <c r="B28" s="191"/>
      <c r="C28" s="193" t="s">
        <v>20</v>
      </c>
      <c r="D28" s="193" t="s">
        <v>18</v>
      </c>
      <c r="E28" s="241" t="n">
        <v>40571783</v>
      </c>
      <c r="F28" s="241" t="n">
        <v>42480796</v>
      </c>
      <c r="G28" s="242" t="n">
        <f aca="false">E28/F28*100</f>
        <v>95.5061741310121</v>
      </c>
      <c r="H28" s="194" t="n">
        <v>36546499</v>
      </c>
      <c r="I28" s="194" t="n">
        <v>32365583</v>
      </c>
      <c r="J28" s="195" t="n">
        <f aca="false">H28/I28*100</f>
        <v>112.917783683983</v>
      </c>
      <c r="K28" s="243" t="n">
        <v>56800745</v>
      </c>
      <c r="L28" s="243" t="n">
        <v>59588628</v>
      </c>
      <c r="M28" s="195" t="n">
        <f aca="false">K28/L28*100</f>
        <v>95.3214512675137</v>
      </c>
      <c r="N28" s="198" t="n">
        <v>50918432</v>
      </c>
      <c r="O28" s="198" t="n">
        <v>50135737</v>
      </c>
      <c r="P28" s="199" t="n">
        <f aca="false">N28/O28*100</f>
        <v>101.561151878549</v>
      </c>
      <c r="Q28" s="244" t="n">
        <v>37724143</v>
      </c>
      <c r="R28" s="244" t="n">
        <v>37742975</v>
      </c>
      <c r="S28" s="195" t="n">
        <f aca="false">Q28/R28*100</f>
        <v>99.9501046221184</v>
      </c>
    </row>
    <row r="29" customFormat="false" ht="13.5" hidden="false" customHeight="false" outlineLevel="0" collapsed="false">
      <c r="A29" s="190" t="s">
        <v>26</v>
      </c>
      <c r="B29" s="191"/>
      <c r="C29" s="193" t="s">
        <v>27</v>
      </c>
      <c r="D29" s="193" t="s">
        <v>18</v>
      </c>
      <c r="E29" s="245" t="n">
        <v>16749229</v>
      </c>
      <c r="F29" s="245" t="n">
        <v>17948583</v>
      </c>
      <c r="G29" s="246" t="n">
        <f aca="false">E29/F29*100</f>
        <v>93.3178346168051</v>
      </c>
      <c r="H29" s="247" t="n">
        <v>13362541</v>
      </c>
      <c r="I29" s="247" t="n">
        <v>11433356</v>
      </c>
      <c r="J29" s="209" t="n">
        <f aca="false">H29/I29*100</f>
        <v>116.87330474097</v>
      </c>
      <c r="K29" s="248" t="n">
        <v>28744237</v>
      </c>
      <c r="L29" s="248" t="n">
        <v>29956002</v>
      </c>
      <c r="M29" s="209" t="n">
        <f aca="false">K29/L29*100</f>
        <v>95.9548507173955</v>
      </c>
      <c r="N29" s="249" t="n">
        <v>22188376</v>
      </c>
      <c r="O29" s="249" t="n">
        <v>21767594</v>
      </c>
      <c r="P29" s="250" t="n">
        <f aca="false">N29/O29*100</f>
        <v>101.933066190044</v>
      </c>
      <c r="Q29" s="251" t="n">
        <v>15520645</v>
      </c>
      <c r="R29" s="251" t="n">
        <v>15039709</v>
      </c>
      <c r="S29" s="209" t="n">
        <f aca="false">Q29/R29*100</f>
        <v>103.197774637794</v>
      </c>
    </row>
    <row r="30" customFormat="false" ht="13.5" hidden="false" customHeight="false" outlineLevel="0" collapsed="false">
      <c r="A30" s="190"/>
      <c r="B30" s="200"/>
      <c r="C30" s="252" t="s">
        <v>28</v>
      </c>
      <c r="D30" s="252" t="s">
        <v>18</v>
      </c>
      <c r="E30" s="254" t="n">
        <v>23822554</v>
      </c>
      <c r="F30" s="254" t="n">
        <v>24532213</v>
      </c>
      <c r="G30" s="255" t="n">
        <f aca="false">E30/F30*100</f>
        <v>97.1072361062575</v>
      </c>
      <c r="H30" s="203" t="n">
        <v>23183958</v>
      </c>
      <c r="I30" s="203" t="n">
        <v>20932227</v>
      </c>
      <c r="J30" s="204" t="n">
        <f aca="false">H30/I30*100</f>
        <v>110.757245275431</v>
      </c>
      <c r="K30" s="256" t="n">
        <v>28056508</v>
      </c>
      <c r="L30" s="256" t="n">
        <v>29632626</v>
      </c>
      <c r="M30" s="204" t="n">
        <f aca="false">K30/L30*100</f>
        <v>94.6811396330518</v>
      </c>
      <c r="N30" s="257" t="n">
        <v>28730056</v>
      </c>
      <c r="O30" s="257" t="n">
        <v>28368143</v>
      </c>
      <c r="P30" s="206" t="n">
        <f aca="false">N30/O30*100</f>
        <v>101.275772615782</v>
      </c>
      <c r="Q30" s="258" t="n">
        <v>22203498</v>
      </c>
      <c r="R30" s="258" t="n">
        <v>22703266</v>
      </c>
      <c r="S30" s="204" t="n">
        <f aca="false">Q30/R30*100</f>
        <v>97.7986955709368</v>
      </c>
    </row>
    <row r="31" customFormat="false" ht="13.5" hidden="false" customHeight="true" outlineLevel="0" collapsed="false">
      <c r="A31" s="263"/>
      <c r="B31" s="207" t="s">
        <v>24</v>
      </c>
      <c r="C31" s="193" t="s">
        <v>20</v>
      </c>
      <c r="D31" s="193" t="s">
        <v>18</v>
      </c>
      <c r="E31" s="241" t="n">
        <v>2407119</v>
      </c>
      <c r="F31" s="241" t="n">
        <v>2841769</v>
      </c>
      <c r="G31" s="242" t="n">
        <f aca="false">E31/F31*100</f>
        <v>84.7049496282069</v>
      </c>
      <c r="H31" s="194" t="n">
        <v>2771953</v>
      </c>
      <c r="I31" s="194" t="n">
        <v>2656159</v>
      </c>
      <c r="J31" s="195" t="n">
        <f aca="false">H31/I31*100</f>
        <v>104.359452879139</v>
      </c>
      <c r="K31" s="243" t="n">
        <v>856083</v>
      </c>
      <c r="L31" s="243" t="n">
        <v>968909</v>
      </c>
      <c r="M31" s="195" t="n">
        <f aca="false">K31/L31*100</f>
        <v>88.3553563853778</v>
      </c>
      <c r="N31" s="198" t="n">
        <v>1869461</v>
      </c>
      <c r="O31" s="198" t="n">
        <v>1971941</v>
      </c>
      <c r="P31" s="199" t="n">
        <f aca="false">N31/O31*100</f>
        <v>94.80308995046</v>
      </c>
      <c r="Q31" s="244" t="n">
        <v>4029272</v>
      </c>
      <c r="R31" s="244" t="n">
        <v>3822874</v>
      </c>
      <c r="S31" s="195" t="n">
        <f aca="false">Q31/R31*100</f>
        <v>105.399027014754</v>
      </c>
    </row>
    <row r="32" customFormat="false" ht="13.5" hidden="false" customHeight="false" outlineLevel="0" collapsed="false">
      <c r="A32" s="264"/>
      <c r="B32" s="207"/>
      <c r="C32" s="193" t="s">
        <v>27</v>
      </c>
      <c r="D32" s="193" t="s">
        <v>18</v>
      </c>
      <c r="E32" s="245" t="n">
        <v>1257204</v>
      </c>
      <c r="F32" s="245" t="n">
        <v>1439681</v>
      </c>
      <c r="G32" s="246" t="n">
        <f aca="false">E32/F32*100</f>
        <v>87.3251782860231</v>
      </c>
      <c r="H32" s="247" t="n">
        <v>1480776</v>
      </c>
      <c r="I32" s="247" t="n">
        <v>1410511</v>
      </c>
      <c r="J32" s="209" t="n">
        <f aca="false">H32/I32*100</f>
        <v>104.981527971069</v>
      </c>
      <c r="K32" s="248" t="n">
        <v>383249</v>
      </c>
      <c r="L32" s="248" t="n">
        <v>423577</v>
      </c>
      <c r="M32" s="209" t="n">
        <f aca="false">K32/L32*100</f>
        <v>90.479180880926</v>
      </c>
      <c r="N32" s="249" t="n">
        <v>1354759</v>
      </c>
      <c r="O32" s="249" t="n">
        <v>1380694</v>
      </c>
      <c r="P32" s="250" t="n">
        <f aca="false">N32/O32*100</f>
        <v>98.1215968201499</v>
      </c>
      <c r="Q32" s="251" t="n">
        <v>1640692</v>
      </c>
      <c r="R32" s="251" t="n">
        <v>1532227</v>
      </c>
      <c r="S32" s="209" t="n">
        <f aca="false">Q32/R32*100</f>
        <v>107.078911936678</v>
      </c>
    </row>
    <row r="33" customFormat="false" ht="13.5" hidden="false" customHeight="false" outlineLevel="0" collapsed="false">
      <c r="A33" s="264"/>
      <c r="B33" s="207"/>
      <c r="C33" s="252" t="s">
        <v>28</v>
      </c>
      <c r="D33" s="252" t="s">
        <v>18</v>
      </c>
      <c r="E33" s="254" t="n">
        <v>1149915</v>
      </c>
      <c r="F33" s="254" t="n">
        <v>1402088</v>
      </c>
      <c r="G33" s="255" t="n">
        <f aca="false">E33/F33*100</f>
        <v>82.014466994939</v>
      </c>
      <c r="H33" s="203" t="n">
        <v>1291177</v>
      </c>
      <c r="I33" s="203" t="n">
        <v>1245648</v>
      </c>
      <c r="J33" s="204" t="n">
        <f aca="false">H33/I33*100</f>
        <v>103.655045406086</v>
      </c>
      <c r="K33" s="256" t="n">
        <v>472834</v>
      </c>
      <c r="L33" s="256" t="n">
        <v>545332</v>
      </c>
      <c r="M33" s="204" t="n">
        <f aca="false">K33/L33*100</f>
        <v>86.7057132169027</v>
      </c>
      <c r="N33" s="257" t="n">
        <v>514702</v>
      </c>
      <c r="O33" s="257" t="n">
        <v>591247</v>
      </c>
      <c r="P33" s="206" t="n">
        <f aca="false">N33/O33*100</f>
        <v>87.0536340987777</v>
      </c>
      <c r="Q33" s="258" t="n">
        <v>2388580</v>
      </c>
      <c r="R33" s="258" t="n">
        <v>2290647</v>
      </c>
      <c r="S33" s="204" t="n">
        <f aca="false">Q33/R33*100</f>
        <v>104.27534229412</v>
      </c>
    </row>
    <row r="34" customFormat="false" ht="13.5" hidden="false" customHeight="true" outlineLevel="0" collapsed="false">
      <c r="A34" s="265"/>
      <c r="B34" s="207" t="s">
        <v>25</v>
      </c>
      <c r="C34" s="193" t="s">
        <v>20</v>
      </c>
      <c r="D34" s="260" t="s">
        <v>19</v>
      </c>
      <c r="E34" s="241" t="n">
        <v>280558</v>
      </c>
      <c r="F34" s="241" t="n">
        <v>291496</v>
      </c>
      <c r="G34" s="242" t="n">
        <f aca="false">E34/F34*100</f>
        <v>96.247632900623</v>
      </c>
      <c r="H34" s="194" t="n">
        <v>496111</v>
      </c>
      <c r="I34" s="194" t="n">
        <v>468817</v>
      </c>
      <c r="J34" s="195" t="n">
        <f aca="false">H34/I34*100</f>
        <v>105.821887858162</v>
      </c>
      <c r="K34" s="243" t="n">
        <v>150874</v>
      </c>
      <c r="L34" s="243" t="n">
        <v>154224</v>
      </c>
      <c r="M34" s="195" t="n">
        <f aca="false">K34/L34*100</f>
        <v>97.8278348376388</v>
      </c>
      <c r="N34" s="198" t="n">
        <v>273358.7</v>
      </c>
      <c r="O34" s="198" t="n">
        <v>302054.7</v>
      </c>
      <c r="P34" s="199" t="n">
        <f aca="false">N34/O34*100</f>
        <v>90.4997339885789</v>
      </c>
      <c r="Q34" s="244" t="n">
        <v>529337.7</v>
      </c>
      <c r="R34" s="244" t="n">
        <v>538336.2</v>
      </c>
      <c r="S34" s="195" t="n">
        <f aca="false">Q34/R34*100</f>
        <v>98.3284609134589</v>
      </c>
    </row>
    <row r="35" customFormat="false" ht="13.5" hidden="false" customHeight="false" outlineLevel="0" collapsed="false">
      <c r="A35" s="265"/>
      <c r="B35" s="207"/>
      <c r="C35" s="193" t="s">
        <v>27</v>
      </c>
      <c r="D35" s="260" t="s">
        <v>19</v>
      </c>
      <c r="E35" s="245" t="n">
        <v>101964</v>
      </c>
      <c r="F35" s="245" t="n">
        <v>114957</v>
      </c>
      <c r="G35" s="246" t="n">
        <f aca="false">E35/F35*100</f>
        <v>88.6975129831154</v>
      </c>
      <c r="H35" s="247" t="n">
        <v>353359</v>
      </c>
      <c r="I35" s="247" t="n">
        <v>332044</v>
      </c>
      <c r="J35" s="209" t="n">
        <f aca="false">H35/I35*100</f>
        <v>106.419329968317</v>
      </c>
      <c r="K35" s="248" t="n">
        <v>38616</v>
      </c>
      <c r="L35" s="248" t="n">
        <v>44823</v>
      </c>
      <c r="M35" s="209" t="n">
        <f aca="false">K35/L35*100</f>
        <v>86.1521986480155</v>
      </c>
      <c r="N35" s="249" t="n">
        <v>200759.7</v>
      </c>
      <c r="O35" s="249" t="n">
        <v>220195</v>
      </c>
      <c r="P35" s="250" t="n">
        <f aca="false">N35/O35*100</f>
        <v>91.1735961307023</v>
      </c>
      <c r="Q35" s="251" t="n">
        <v>231510.2</v>
      </c>
      <c r="R35" s="251" t="n">
        <v>231939.7</v>
      </c>
      <c r="S35" s="209" t="n">
        <f aca="false">Q35/R35*100</f>
        <v>99.8148225594842</v>
      </c>
    </row>
    <row r="36" customFormat="false" ht="13.5" hidden="false" customHeight="false" outlineLevel="0" collapsed="false">
      <c r="A36" s="266"/>
      <c r="B36" s="207"/>
      <c r="C36" s="252" t="s">
        <v>28</v>
      </c>
      <c r="D36" s="262" t="s">
        <v>19</v>
      </c>
      <c r="E36" s="254" t="n">
        <v>178594</v>
      </c>
      <c r="F36" s="254" t="n">
        <v>176539</v>
      </c>
      <c r="G36" s="255" t="n">
        <f aca="false">E36/F36*100</f>
        <v>101.164048737106</v>
      </c>
      <c r="H36" s="203" t="n">
        <v>142752</v>
      </c>
      <c r="I36" s="203" t="n">
        <v>136773</v>
      </c>
      <c r="J36" s="204" t="n">
        <f aca="false">H36/I36*100</f>
        <v>104.371476826567</v>
      </c>
      <c r="K36" s="256" t="n">
        <v>112258</v>
      </c>
      <c r="L36" s="256" t="n">
        <v>109401</v>
      </c>
      <c r="M36" s="204" t="n">
        <f aca="false">K36/L36*100</f>
        <v>102.611493496403</v>
      </c>
      <c r="N36" s="257" t="n">
        <v>72599</v>
      </c>
      <c r="O36" s="257" t="n">
        <v>81859.7</v>
      </c>
      <c r="P36" s="206" t="n">
        <f aca="false">N36/O36*100</f>
        <v>88.6871073312021</v>
      </c>
      <c r="Q36" s="258" t="n">
        <v>297827.5</v>
      </c>
      <c r="R36" s="258" t="n">
        <v>306396.5</v>
      </c>
      <c r="S36" s="204" t="n">
        <f aca="false">Q36/R36*100</f>
        <v>97.203297035051</v>
      </c>
    </row>
    <row r="37" customFormat="false" ht="13.5" hidden="false" customHeight="false" outlineLevel="0" collapsed="false">
      <c r="A37" s="267" t="s">
        <v>29</v>
      </c>
      <c r="B37" s="268"/>
      <c r="C37" s="269"/>
      <c r="D37" s="269"/>
      <c r="E37" s="270"/>
      <c r="F37" s="270"/>
      <c r="G37" s="271"/>
      <c r="H37" s="270"/>
      <c r="I37" s="270"/>
      <c r="J37" s="271"/>
      <c r="K37" s="270"/>
      <c r="L37" s="270"/>
      <c r="M37" s="271"/>
      <c r="N37" s="270"/>
      <c r="O37" s="270"/>
      <c r="P37" s="271"/>
      <c r="Q37" s="270"/>
      <c r="R37" s="270"/>
      <c r="S37" s="271"/>
    </row>
    <row r="38" customFormat="false" ht="13.5" hidden="false" customHeight="false" outlineLevel="0" collapsed="false">
      <c r="A38" s="267" t="s">
        <v>44</v>
      </c>
      <c r="B38" s="272"/>
      <c r="C38" s="269"/>
      <c r="D38" s="269"/>
      <c r="E38" s="270"/>
      <c r="F38" s="270"/>
      <c r="G38" s="271"/>
      <c r="H38" s="270"/>
      <c r="I38" s="270"/>
      <c r="J38" s="271"/>
      <c r="K38" s="270"/>
      <c r="L38" s="270"/>
      <c r="M38" s="271"/>
      <c r="N38" s="270"/>
      <c r="O38" s="270"/>
      <c r="P38" s="271"/>
      <c r="Q38" s="270"/>
      <c r="R38" s="270"/>
      <c r="S38" s="271"/>
    </row>
    <row r="39" customFormat="false" ht="13.5" hidden="false" customHeight="false" outlineLevel="0" collapsed="false">
      <c r="A39" s="267"/>
      <c r="B39" s="268"/>
      <c r="C39" s="273"/>
      <c r="D39" s="273"/>
      <c r="E39" s="274"/>
      <c r="F39" s="274"/>
      <c r="G39" s="275"/>
      <c r="H39" s="274"/>
      <c r="I39" s="274"/>
      <c r="J39" s="275"/>
      <c r="K39" s="274"/>
      <c r="L39" s="274"/>
      <c r="M39" s="275"/>
      <c r="N39" s="274"/>
      <c r="O39" s="274"/>
      <c r="P39" s="275"/>
      <c r="Q39" s="274"/>
      <c r="R39" s="274"/>
      <c r="S39" s="275"/>
    </row>
    <row r="40" customFormat="false" ht="17.25" hidden="false" customHeight="false" outlineLevel="0" collapsed="false">
      <c r="A40" s="157" t="s">
        <v>30</v>
      </c>
      <c r="B40" s="155"/>
      <c r="C40" s="155"/>
      <c r="D40" s="276" t="s">
        <v>39</v>
      </c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</row>
    <row r="41" customFormat="false" ht="13.5" hidden="false" customHeight="false" outlineLevel="0" collapsed="false">
      <c r="A41" s="277"/>
      <c r="B41" s="278"/>
      <c r="C41" s="279"/>
      <c r="D41" s="280" t="s">
        <v>2</v>
      </c>
      <c r="E41" s="281" t="s">
        <v>3</v>
      </c>
      <c r="F41" s="281"/>
      <c r="G41" s="282" t="s">
        <v>4</v>
      </c>
      <c r="H41" s="283" t="s">
        <v>5</v>
      </c>
      <c r="I41" s="284"/>
      <c r="J41" s="285" t="s">
        <v>4</v>
      </c>
      <c r="K41" s="286" t="s">
        <v>6</v>
      </c>
      <c r="L41" s="284"/>
      <c r="M41" s="287" t="s">
        <v>4</v>
      </c>
      <c r="N41" s="283" t="s">
        <v>7</v>
      </c>
      <c r="O41" s="284"/>
      <c r="P41" s="287" t="s">
        <v>4</v>
      </c>
      <c r="Q41" s="283" t="s">
        <v>8</v>
      </c>
      <c r="R41" s="284"/>
      <c r="S41" s="285" t="s">
        <v>4</v>
      </c>
    </row>
    <row r="42" customFormat="false" ht="13.5" hidden="false" customHeight="false" outlineLevel="0" collapsed="false">
      <c r="A42" s="288" t="s">
        <v>31</v>
      </c>
      <c r="B42" s="288"/>
      <c r="C42" s="288"/>
      <c r="D42" s="289" t="s">
        <v>32</v>
      </c>
      <c r="E42" s="290"/>
      <c r="F42" s="291"/>
      <c r="G42" s="292"/>
      <c r="H42" s="290"/>
      <c r="I42" s="291"/>
      <c r="J42" s="293"/>
      <c r="K42" s="291"/>
      <c r="L42" s="291"/>
      <c r="M42" s="294"/>
      <c r="N42" s="290"/>
      <c r="O42" s="291"/>
      <c r="P42" s="294"/>
      <c r="Q42" s="290"/>
      <c r="R42" s="291"/>
      <c r="S42" s="293"/>
    </row>
    <row r="43" customFormat="false" ht="13.5" hidden="false" customHeight="false" outlineLevel="0" collapsed="false">
      <c r="A43" s="295" t="s">
        <v>33</v>
      </c>
      <c r="B43" s="295"/>
      <c r="C43" s="295"/>
      <c r="D43" s="295" t="s">
        <v>32</v>
      </c>
      <c r="E43" s="296"/>
      <c r="F43" s="296"/>
      <c r="G43" s="297"/>
      <c r="H43" s="298"/>
      <c r="I43" s="299"/>
      <c r="J43" s="300"/>
      <c r="K43" s="299"/>
      <c r="L43" s="299"/>
      <c r="M43" s="301"/>
      <c r="N43" s="298"/>
      <c r="O43" s="299"/>
      <c r="P43" s="301"/>
      <c r="Q43" s="298"/>
      <c r="R43" s="299"/>
      <c r="S43" s="300"/>
    </row>
    <row r="44" customFormat="false" ht="13.5" hidden="false" customHeight="false" outlineLevel="0" collapsed="false">
      <c r="A44" s="302" t="s">
        <v>34</v>
      </c>
      <c r="B44" s="302"/>
      <c r="C44" s="302"/>
      <c r="D44" s="302" t="s">
        <v>32</v>
      </c>
      <c r="E44" s="303"/>
      <c r="F44" s="303"/>
      <c r="G44" s="304"/>
      <c r="H44" s="305"/>
      <c r="I44" s="306"/>
      <c r="J44" s="307"/>
      <c r="K44" s="306"/>
      <c r="L44" s="306"/>
      <c r="M44" s="308"/>
      <c r="N44" s="305"/>
      <c r="O44" s="306"/>
      <c r="P44" s="308"/>
      <c r="Q44" s="305"/>
      <c r="R44" s="306"/>
      <c r="S44" s="307"/>
    </row>
    <row r="45" customFormat="false" ht="13.5" hidden="false" customHeight="false" outlineLevel="0" collapsed="false">
      <c r="A45" s="267" t="s">
        <v>35</v>
      </c>
      <c r="B45" s="309"/>
      <c r="C45" s="309"/>
      <c r="D45" s="309"/>
      <c r="E45" s="309"/>
      <c r="F45" s="309"/>
      <c r="G45" s="309"/>
      <c r="H45" s="309"/>
      <c r="I45" s="309"/>
      <c r="J45" s="309"/>
      <c r="K45" s="310"/>
      <c r="L45" s="310"/>
      <c r="M45" s="310"/>
      <c r="N45" s="310"/>
      <c r="O45" s="310"/>
      <c r="P45" s="310"/>
      <c r="Q45" s="310"/>
      <c r="R45" s="310"/>
      <c r="S45" s="310"/>
    </row>
  </sheetData>
  <mergeCells count="10">
    <mergeCell ref="A1:S1"/>
    <mergeCell ref="B9:C10"/>
    <mergeCell ref="A17:B18"/>
    <mergeCell ref="B22:B24"/>
    <mergeCell ref="B25:B27"/>
    <mergeCell ref="B31:B33"/>
    <mergeCell ref="B34:B36"/>
    <mergeCell ref="A42:C42"/>
    <mergeCell ref="A43:C43"/>
    <mergeCell ref="A44:C44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2" workbookViewId="0">
      <selection pane="topLeft" activeCell="D54" activeCellId="0" sqref="D5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6.62"/>
    <col collapsed="false" customWidth="true" hidden="false" outlineLevel="0" max="3" min="3" style="1" width="3.87"/>
    <col collapsed="false" customWidth="true" hidden="false" outlineLevel="0" max="4" min="4" style="1" width="4.86"/>
    <col collapsed="false" customWidth="true" hidden="false" outlineLevel="0" max="5" min="5" style="1" width="9.62"/>
    <col collapsed="false" customWidth="true" hidden="false" outlineLevel="0" max="6" min="6" style="1" width="5.25"/>
    <col collapsed="false" customWidth="true" hidden="false" outlineLevel="0" max="7" min="7" style="2" width="9.62"/>
    <col collapsed="false" customWidth="true" hidden="false" outlineLevel="0" max="8" min="8" style="1" width="5.25"/>
    <col collapsed="false" customWidth="true" hidden="false" outlineLevel="0" max="9" min="9" style="1" width="9.62"/>
    <col collapsed="false" customWidth="true" hidden="false" outlineLevel="0" max="10" min="10" style="1" width="5.25"/>
    <col collapsed="false" customWidth="true" hidden="false" outlineLevel="0" max="11" min="11" style="1" width="9.62"/>
    <col collapsed="false" customWidth="true" hidden="false" outlineLevel="0" max="12" min="12" style="1" width="5.25"/>
    <col collapsed="false" customWidth="true" hidden="false" outlineLevel="0" max="13" min="13" style="1" width="9.62"/>
    <col collapsed="false" customWidth="true" hidden="false" outlineLevel="0" max="14" min="14" style="1" width="5.25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.5" hidden="false" customHeight="true" outlineLevel="0" collapsed="false">
      <c r="N2" s="4"/>
    </row>
    <row r="3" customFormat="false" ht="16.5" hidden="false" customHeight="true" outlineLevel="0" collapsed="false">
      <c r="A3" s="5" t="s">
        <v>1</v>
      </c>
    </row>
    <row r="4" s="18" customFormat="true" ht="19.5" hidden="false" customHeight="true" outlineLevel="0" collapsed="false">
      <c r="A4" s="6"/>
      <c r="B4" s="7"/>
      <c r="C4" s="8"/>
      <c r="D4" s="9" t="s">
        <v>2</v>
      </c>
      <c r="E4" s="10" t="s">
        <v>3</v>
      </c>
      <c r="F4" s="11" t="s">
        <v>4</v>
      </c>
      <c r="G4" s="12" t="s">
        <v>5</v>
      </c>
      <c r="H4" s="13" t="s">
        <v>4</v>
      </c>
      <c r="I4" s="12" t="s">
        <v>6</v>
      </c>
      <c r="J4" s="14" t="s">
        <v>4</v>
      </c>
      <c r="K4" s="15" t="s">
        <v>7</v>
      </c>
      <c r="L4" s="13" t="s">
        <v>4</v>
      </c>
      <c r="M4" s="16" t="s">
        <v>8</v>
      </c>
      <c r="N4" s="17" t="s">
        <v>4</v>
      </c>
    </row>
    <row r="5" customFormat="false" ht="19.5" hidden="false" customHeight="true" outlineLevel="0" collapsed="false">
      <c r="A5" s="19" t="s">
        <v>9</v>
      </c>
      <c r="B5" s="20"/>
      <c r="C5" s="21"/>
      <c r="D5" s="22" t="s">
        <v>10</v>
      </c>
      <c r="E5" s="23" t="n">
        <v>37359</v>
      </c>
      <c r="F5" s="24" t="n">
        <v>100.687257438551</v>
      </c>
      <c r="G5" s="25" t="n">
        <v>26411</v>
      </c>
      <c r="H5" s="26" t="n">
        <v>93.9291557009745</v>
      </c>
      <c r="I5" s="27" t="n">
        <v>33407</v>
      </c>
      <c r="J5" s="28" t="n">
        <v>103.181270655095</v>
      </c>
      <c r="K5" s="29" t="n">
        <v>25475</v>
      </c>
      <c r="L5" s="30" t="n">
        <v>100.675782484983</v>
      </c>
      <c r="M5" s="31" t="n">
        <v>37910</v>
      </c>
      <c r="N5" s="28" t="n">
        <v>103.914259086673</v>
      </c>
    </row>
    <row r="6" customFormat="false" ht="19.5" hidden="false" customHeight="true" outlineLevel="0" collapsed="false">
      <c r="A6" s="32"/>
      <c r="B6" s="33"/>
      <c r="C6" s="34"/>
      <c r="D6" s="35" t="s">
        <v>11</v>
      </c>
      <c r="E6" s="36" t="n">
        <v>279871</v>
      </c>
      <c r="F6" s="37" t="n">
        <v>108.543183254926</v>
      </c>
      <c r="G6" s="36" t="n">
        <v>163945</v>
      </c>
      <c r="H6" s="38" t="n">
        <v>101.967260016669</v>
      </c>
      <c r="I6" s="39" t="n">
        <v>231570</v>
      </c>
      <c r="J6" s="28" t="n">
        <v>108.915687584073</v>
      </c>
      <c r="K6" s="39" t="n">
        <v>118156</v>
      </c>
      <c r="L6" s="30" t="n">
        <v>95.1696696817636</v>
      </c>
      <c r="M6" s="40" t="n">
        <v>190436</v>
      </c>
      <c r="N6" s="28" t="n">
        <v>101.796061493724</v>
      </c>
    </row>
    <row r="7" customFormat="false" ht="19.5" hidden="false" customHeight="true" outlineLevel="0" collapsed="false">
      <c r="A7" s="41" t="s">
        <v>12</v>
      </c>
      <c r="B7" s="42"/>
      <c r="C7" s="43"/>
      <c r="D7" s="44" t="s">
        <v>10</v>
      </c>
      <c r="E7" s="45" t="n">
        <v>10771</v>
      </c>
      <c r="F7" s="46" t="n">
        <v>104.410624272974</v>
      </c>
      <c r="G7" s="47" t="n">
        <v>6128</v>
      </c>
      <c r="H7" s="48" t="n">
        <v>103.426160337553</v>
      </c>
      <c r="I7" s="49" t="n">
        <v>8634</v>
      </c>
      <c r="J7" s="50" t="n">
        <v>106.19926199262</v>
      </c>
      <c r="K7" s="51" t="n">
        <v>5901</v>
      </c>
      <c r="L7" s="52" t="n">
        <v>104.074074074074</v>
      </c>
      <c r="M7" s="53" t="n">
        <v>7568</v>
      </c>
      <c r="N7" s="50" t="n">
        <v>100.571428571429</v>
      </c>
    </row>
    <row r="8" customFormat="false" ht="19.5" hidden="false" customHeight="true" outlineLevel="0" collapsed="false">
      <c r="A8" s="41"/>
      <c r="B8" s="54"/>
      <c r="C8" s="55"/>
      <c r="D8" s="56" t="s">
        <v>11</v>
      </c>
      <c r="E8" s="57" t="n">
        <v>240627</v>
      </c>
      <c r="F8" s="58" t="n">
        <v>109.86781727279</v>
      </c>
      <c r="G8" s="59" t="n">
        <v>127891</v>
      </c>
      <c r="H8" s="60" t="n">
        <v>102.659378060332</v>
      </c>
      <c r="I8" s="61" t="n">
        <v>194181</v>
      </c>
      <c r="J8" s="62" t="n">
        <v>111.079267560193</v>
      </c>
      <c r="K8" s="61" t="n">
        <v>76412</v>
      </c>
      <c r="L8" s="63" t="n">
        <v>95.286312849162</v>
      </c>
      <c r="M8" s="64" t="n">
        <v>148591</v>
      </c>
      <c r="N8" s="62" t="n">
        <v>102.509779031824</v>
      </c>
    </row>
    <row r="9" customFormat="false" ht="19.5" hidden="false" customHeight="true" outlineLevel="0" collapsed="false">
      <c r="A9" s="41"/>
      <c r="B9" s="65" t="s">
        <v>13</v>
      </c>
      <c r="C9" s="65"/>
      <c r="D9" s="44" t="s">
        <v>10</v>
      </c>
      <c r="E9" s="45" t="n">
        <v>5405</v>
      </c>
      <c r="F9" s="46" t="n">
        <v>104.768365962396</v>
      </c>
      <c r="G9" s="47" t="n">
        <v>5193</v>
      </c>
      <c r="H9" s="48" t="n">
        <v>103.363853503185</v>
      </c>
      <c r="I9" s="49" t="n">
        <v>4302</v>
      </c>
      <c r="J9" s="50" t="n">
        <v>102.673031026253</v>
      </c>
      <c r="K9" s="51" t="n">
        <v>3829</v>
      </c>
      <c r="L9" s="52" t="n">
        <v>103.12415836251</v>
      </c>
      <c r="M9" s="53" t="n">
        <v>4101</v>
      </c>
      <c r="N9" s="50" t="n">
        <v>99.4422890397672</v>
      </c>
    </row>
    <row r="10" customFormat="false" ht="19.5" hidden="false" customHeight="true" outlineLevel="0" collapsed="false">
      <c r="A10" s="66"/>
      <c r="B10" s="65"/>
      <c r="C10" s="65"/>
      <c r="D10" s="56" t="s">
        <v>11</v>
      </c>
      <c r="E10" s="57" t="n">
        <v>138840</v>
      </c>
      <c r="F10" s="58" t="n">
        <v>106.683468826359</v>
      </c>
      <c r="G10" s="59" t="n">
        <v>121298</v>
      </c>
      <c r="H10" s="60" t="n">
        <v>103.243763139752</v>
      </c>
      <c r="I10" s="61" t="n">
        <v>101234</v>
      </c>
      <c r="J10" s="62" t="n">
        <v>104.167352650642</v>
      </c>
      <c r="K10" s="61" t="n">
        <v>56175</v>
      </c>
      <c r="L10" s="63" t="n">
        <v>92.9803363347458</v>
      </c>
      <c r="M10" s="64" t="n">
        <v>96038</v>
      </c>
      <c r="N10" s="62" t="n">
        <v>99.2261357413702</v>
      </c>
    </row>
    <row r="11" customFormat="false" ht="19.5" hidden="false" customHeight="true" outlineLevel="0" collapsed="false">
      <c r="A11" s="41" t="s">
        <v>14</v>
      </c>
      <c r="B11" s="42"/>
      <c r="C11" s="43"/>
      <c r="D11" s="44" t="s">
        <v>10</v>
      </c>
      <c r="E11" s="45" t="n">
        <v>26588</v>
      </c>
      <c r="F11" s="46" t="n">
        <v>99.2533970434523</v>
      </c>
      <c r="G11" s="47" t="n">
        <v>20283</v>
      </c>
      <c r="H11" s="48" t="n">
        <v>91.393682692741</v>
      </c>
      <c r="I11" s="49" t="n">
        <v>24773</v>
      </c>
      <c r="J11" s="50" t="n">
        <v>102.169340536974</v>
      </c>
      <c r="K11" s="51" t="n">
        <v>19574</v>
      </c>
      <c r="L11" s="52" t="n">
        <v>99.6944076601813</v>
      </c>
      <c r="M11" s="53" t="n">
        <v>30342</v>
      </c>
      <c r="N11" s="50" t="n">
        <v>104.782954035294</v>
      </c>
    </row>
    <row r="12" customFormat="false" ht="19.5" hidden="false" customHeight="true" outlineLevel="0" collapsed="false">
      <c r="A12" s="66"/>
      <c r="B12" s="68"/>
      <c r="C12" s="69"/>
      <c r="D12" s="56" t="s">
        <v>11</v>
      </c>
      <c r="E12" s="57" t="n">
        <v>39243</v>
      </c>
      <c r="F12" s="58" t="n">
        <v>101.066213397203</v>
      </c>
      <c r="G12" s="59" t="n">
        <v>36054</v>
      </c>
      <c r="H12" s="60" t="n">
        <v>99.5856811402055</v>
      </c>
      <c r="I12" s="61" t="n">
        <v>37388</v>
      </c>
      <c r="J12" s="62" t="n">
        <v>98.9074363112087</v>
      </c>
      <c r="K12" s="61" t="n">
        <v>41744</v>
      </c>
      <c r="L12" s="63" t="n">
        <v>94.9568936102454</v>
      </c>
      <c r="M12" s="64" t="n">
        <v>41846</v>
      </c>
      <c r="N12" s="62" t="n">
        <v>99.342402013152</v>
      </c>
    </row>
    <row r="13" customFormat="false" ht="11.25" hidden="false" customHeight="true" outlineLevel="0" collapsed="false">
      <c r="A13" s="70" t="s">
        <v>15</v>
      </c>
      <c r="B13" s="71"/>
      <c r="C13" s="71"/>
      <c r="D13" s="71"/>
      <c r="K13" s="4"/>
      <c r="L13" s="4"/>
      <c r="M13" s="71"/>
      <c r="N13" s="71"/>
    </row>
    <row r="14" customFormat="false" ht="4.5" hidden="false" customHeight="true" outlineLevel="0" collapsed="false">
      <c r="A14" s="72"/>
      <c r="K14" s="4"/>
      <c r="L14" s="4"/>
      <c r="M14" s="71"/>
      <c r="N14" s="71"/>
    </row>
    <row r="15" customFormat="false" ht="16.5" hidden="false" customHeight="true" outlineLevel="0" collapsed="false">
      <c r="A15" s="5" t="s">
        <v>16</v>
      </c>
      <c r="K15" s="73"/>
      <c r="L15" s="73"/>
      <c r="M15" s="71"/>
      <c r="N15" s="71"/>
    </row>
    <row r="16" s="18" customFormat="true" ht="19.5" hidden="false" customHeight="true" outlineLevel="0" collapsed="false">
      <c r="A16" s="6"/>
      <c r="B16" s="7"/>
      <c r="C16" s="8"/>
      <c r="D16" s="9" t="s">
        <v>2</v>
      </c>
      <c r="E16" s="10" t="s">
        <v>3</v>
      </c>
      <c r="F16" s="74" t="s">
        <v>4</v>
      </c>
      <c r="G16" s="12" t="s">
        <v>5</v>
      </c>
      <c r="H16" s="75" t="s">
        <v>4</v>
      </c>
      <c r="I16" s="76" t="s">
        <v>6</v>
      </c>
      <c r="J16" s="75" t="s">
        <v>4</v>
      </c>
      <c r="K16" s="15" t="s">
        <v>7</v>
      </c>
      <c r="L16" s="77" t="s">
        <v>4</v>
      </c>
      <c r="M16" s="78" t="s">
        <v>17</v>
      </c>
      <c r="N16" s="79" t="s">
        <v>4</v>
      </c>
    </row>
    <row r="17" customFormat="false" ht="19.5" hidden="false" customHeight="true" outlineLevel="0" collapsed="false">
      <c r="A17" s="80" t="s">
        <v>9</v>
      </c>
      <c r="B17" s="80"/>
      <c r="C17" s="81"/>
      <c r="D17" s="82" t="s">
        <v>18</v>
      </c>
      <c r="E17" s="83" t="n">
        <v>129693278</v>
      </c>
      <c r="F17" s="84" t="n">
        <v>112.260597062401</v>
      </c>
      <c r="G17" s="85" t="n">
        <v>77521370</v>
      </c>
      <c r="H17" s="26" t="n">
        <v>107.054005112042</v>
      </c>
      <c r="I17" s="86" t="n">
        <v>185683969</v>
      </c>
      <c r="J17" s="87" t="n">
        <v>112.46661203681</v>
      </c>
      <c r="K17" s="88" t="n">
        <v>85284581</v>
      </c>
      <c r="L17" s="89" t="n">
        <v>105.362071864489</v>
      </c>
      <c r="M17" s="90" t="n">
        <v>85532493</v>
      </c>
      <c r="N17" s="91" t="n">
        <v>111.042208440909</v>
      </c>
    </row>
    <row r="18" customFormat="false" ht="19.5" hidden="false" customHeight="true" outlineLevel="0" collapsed="false">
      <c r="A18" s="80"/>
      <c r="B18" s="80"/>
      <c r="C18" s="92"/>
      <c r="D18" s="93" t="s">
        <v>19</v>
      </c>
      <c r="E18" s="94" t="n">
        <v>3281051.1</v>
      </c>
      <c r="F18" s="95" t="n">
        <v>117.264408000875</v>
      </c>
      <c r="G18" s="96" t="n">
        <v>4286215</v>
      </c>
      <c r="H18" s="26" t="n">
        <v>112.476379439425</v>
      </c>
      <c r="I18" s="97" t="n">
        <v>2548850</v>
      </c>
      <c r="J18" s="87" t="n">
        <v>120.642029442363</v>
      </c>
      <c r="K18" s="98" t="n">
        <v>2264083.3</v>
      </c>
      <c r="L18" s="89" t="n">
        <v>107.819317853608</v>
      </c>
      <c r="M18" s="99" t="n">
        <v>2556290.7</v>
      </c>
      <c r="N18" s="91" t="n">
        <v>113.763393576646</v>
      </c>
    </row>
    <row r="19" customFormat="false" ht="19.5" hidden="false" customHeight="true" outlineLevel="0" collapsed="false">
      <c r="A19" s="107"/>
      <c r="B19" s="42"/>
      <c r="C19" s="44" t="s">
        <v>20</v>
      </c>
      <c r="D19" s="44" t="s">
        <v>18</v>
      </c>
      <c r="E19" s="101" t="n">
        <v>87212482</v>
      </c>
      <c r="F19" s="102" t="n">
        <v>116.221479506236</v>
      </c>
      <c r="G19" s="47" t="n">
        <v>45161315</v>
      </c>
      <c r="H19" s="48" t="n">
        <v>111.004426356963</v>
      </c>
      <c r="I19" s="103" t="n">
        <v>126114271</v>
      </c>
      <c r="J19" s="50" t="n">
        <v>116.310446055422</v>
      </c>
      <c r="K19" s="51" t="n">
        <v>35148705</v>
      </c>
      <c r="L19" s="52" t="n">
        <v>107.106561242299</v>
      </c>
      <c r="M19" s="53" t="n">
        <v>47789518</v>
      </c>
      <c r="N19" s="104" t="n">
        <v>110.653607047597</v>
      </c>
      <c r="Q19" s="105"/>
      <c r="R19" s="105"/>
    </row>
    <row r="20" customFormat="false" ht="19.5" hidden="false" customHeight="true" outlineLevel="0" collapsed="false">
      <c r="A20" s="107" t="s">
        <v>21</v>
      </c>
      <c r="B20" s="42"/>
      <c r="C20" s="44" t="s">
        <v>22</v>
      </c>
      <c r="D20" s="44" t="s">
        <v>18</v>
      </c>
      <c r="E20" s="101" t="n">
        <v>41921501</v>
      </c>
      <c r="F20" s="102" t="n">
        <v>121.338764978267</v>
      </c>
      <c r="G20" s="47" t="n">
        <v>13581793</v>
      </c>
      <c r="H20" s="108" t="n">
        <v>111.925395008226</v>
      </c>
      <c r="I20" s="103" t="n">
        <v>50043104</v>
      </c>
      <c r="J20" s="109" t="n">
        <v>125.299348969542</v>
      </c>
      <c r="K20" s="51" t="n">
        <v>10053941</v>
      </c>
      <c r="L20" s="110" t="n">
        <v>103.640862819885</v>
      </c>
      <c r="M20" s="53" t="n">
        <v>22400264</v>
      </c>
      <c r="N20" s="109" t="n">
        <v>115.902511614045</v>
      </c>
      <c r="Q20" s="105"/>
    </row>
    <row r="21" customFormat="false" ht="19.5" hidden="false" customHeight="true" outlineLevel="0" collapsed="false">
      <c r="A21" s="107"/>
      <c r="B21" s="54"/>
      <c r="C21" s="111" t="s">
        <v>23</v>
      </c>
      <c r="D21" s="111" t="s">
        <v>18</v>
      </c>
      <c r="E21" s="112" t="n">
        <v>45290981</v>
      </c>
      <c r="F21" s="113" t="n">
        <v>111.855105012973</v>
      </c>
      <c r="G21" s="59" t="n">
        <v>31579522</v>
      </c>
      <c r="H21" s="60" t="n">
        <v>110.612978559427</v>
      </c>
      <c r="I21" s="114" t="n">
        <v>76071167</v>
      </c>
      <c r="J21" s="109" t="n">
        <v>111.068725957592</v>
      </c>
      <c r="K21" s="115" t="n">
        <v>25094764</v>
      </c>
      <c r="L21" s="110" t="n">
        <v>108.560970677015</v>
      </c>
      <c r="M21" s="64" t="n">
        <v>25389254</v>
      </c>
      <c r="N21" s="116" t="n">
        <v>106.402228754247</v>
      </c>
    </row>
    <row r="22" customFormat="false" ht="19.5" hidden="false" customHeight="true" outlineLevel="0" collapsed="false">
      <c r="A22" s="107"/>
      <c r="B22" s="65" t="s">
        <v>24</v>
      </c>
      <c r="C22" s="44" t="s">
        <v>20</v>
      </c>
      <c r="D22" s="44" t="s">
        <v>18</v>
      </c>
      <c r="E22" s="101" t="n">
        <v>49290102</v>
      </c>
      <c r="F22" s="102" t="n">
        <v>117.88422152736</v>
      </c>
      <c r="G22" s="47" t="n">
        <v>42830594</v>
      </c>
      <c r="H22" s="48" t="n">
        <v>112.039894333955</v>
      </c>
      <c r="I22" s="103" t="n">
        <v>44533108</v>
      </c>
      <c r="J22" s="50" t="n">
        <v>120.855251349167</v>
      </c>
      <c r="K22" s="51" t="n">
        <v>30256247</v>
      </c>
      <c r="L22" s="52" t="n">
        <v>106.565949470345</v>
      </c>
      <c r="M22" s="53" t="n">
        <v>34804430</v>
      </c>
      <c r="N22" s="104" t="n">
        <v>114.020678032011</v>
      </c>
    </row>
    <row r="23" customFormat="false" ht="19.5" hidden="false" customHeight="true" outlineLevel="0" collapsed="false">
      <c r="A23" s="107"/>
      <c r="B23" s="65"/>
      <c r="C23" s="44" t="s">
        <v>22</v>
      </c>
      <c r="D23" s="44" t="s">
        <v>18</v>
      </c>
      <c r="E23" s="101" t="n">
        <v>25540546</v>
      </c>
      <c r="F23" s="102" t="n">
        <v>121.357544707111</v>
      </c>
      <c r="G23" s="47" t="n">
        <v>12933015</v>
      </c>
      <c r="H23" s="108" t="n">
        <v>112.995626524769</v>
      </c>
      <c r="I23" s="103" t="n">
        <v>22317346</v>
      </c>
      <c r="J23" s="109" t="n">
        <v>124.533889606216</v>
      </c>
      <c r="K23" s="51" t="n">
        <v>7713851</v>
      </c>
      <c r="L23" s="110" t="n">
        <v>101.156662358399</v>
      </c>
      <c r="M23" s="53" t="n">
        <v>17327076</v>
      </c>
      <c r="N23" s="109" t="n">
        <v>117.957542823159</v>
      </c>
    </row>
    <row r="24" customFormat="false" ht="19.5" hidden="false" customHeight="true" outlineLevel="0" collapsed="false">
      <c r="A24" s="107"/>
      <c r="B24" s="65"/>
      <c r="C24" s="111" t="s">
        <v>23</v>
      </c>
      <c r="D24" s="111" t="s">
        <v>18</v>
      </c>
      <c r="E24" s="112" t="n">
        <v>23749556</v>
      </c>
      <c r="F24" s="113" t="n">
        <v>114.364216727469</v>
      </c>
      <c r="G24" s="59" t="n">
        <v>29897579</v>
      </c>
      <c r="H24" s="108" t="n">
        <v>111.631457469302</v>
      </c>
      <c r="I24" s="114" t="n">
        <v>22215762</v>
      </c>
      <c r="J24" s="109" t="n">
        <v>117.37230724591</v>
      </c>
      <c r="K24" s="115" t="n">
        <v>22542396</v>
      </c>
      <c r="L24" s="110" t="n">
        <v>108.55229931131</v>
      </c>
      <c r="M24" s="64" t="n">
        <v>17477354</v>
      </c>
      <c r="N24" s="116" t="n">
        <v>110.368763891724</v>
      </c>
    </row>
    <row r="25" customFormat="false" ht="19.5" hidden="false" customHeight="true" outlineLevel="0" collapsed="false">
      <c r="A25" s="117"/>
      <c r="B25" s="65" t="s">
        <v>25</v>
      </c>
      <c r="C25" s="44" t="s">
        <v>20</v>
      </c>
      <c r="D25" s="118" t="s">
        <v>19</v>
      </c>
      <c r="E25" s="101" t="n">
        <v>2989555.1</v>
      </c>
      <c r="F25" s="102" t="n">
        <v>116.997174821748</v>
      </c>
      <c r="G25" s="47" t="n">
        <v>3816104</v>
      </c>
      <c r="H25" s="48" t="n">
        <v>112.262489376392</v>
      </c>
      <c r="I25" s="103" t="n">
        <v>2394626</v>
      </c>
      <c r="J25" s="50" t="n">
        <v>116.704965195045</v>
      </c>
      <c r="K25" s="51" t="n">
        <v>1962015.6</v>
      </c>
      <c r="L25" s="52" t="n">
        <v>106.453851808301</v>
      </c>
      <c r="M25" s="53" t="n">
        <v>2017954.5</v>
      </c>
      <c r="N25" s="104" t="n">
        <v>113.822384849888</v>
      </c>
    </row>
    <row r="26" customFormat="false" ht="19.5" hidden="false" customHeight="true" outlineLevel="0" collapsed="false">
      <c r="A26" s="117"/>
      <c r="B26" s="65"/>
      <c r="C26" s="44" t="s">
        <v>22</v>
      </c>
      <c r="D26" s="118" t="s">
        <v>19</v>
      </c>
      <c r="E26" s="101" t="n">
        <v>1603023.75</v>
      </c>
      <c r="F26" s="102" t="n">
        <v>116.221188918622</v>
      </c>
      <c r="G26" s="47" t="n">
        <v>1738539</v>
      </c>
      <c r="H26" s="108" t="n">
        <v>111.447879653093</v>
      </c>
      <c r="I26" s="103" t="n">
        <v>1230489</v>
      </c>
      <c r="J26" s="109" t="n">
        <v>118.909540002957</v>
      </c>
      <c r="K26" s="51" t="n">
        <v>851407.1</v>
      </c>
      <c r="L26" s="110" t="n">
        <v>101.70811829246</v>
      </c>
      <c r="M26" s="53" t="n">
        <v>1091586.25</v>
      </c>
      <c r="N26" s="109" t="n">
        <v>115.444033104385</v>
      </c>
    </row>
    <row r="27" customFormat="false" ht="19.5" hidden="false" customHeight="true" outlineLevel="0" collapsed="false">
      <c r="A27" s="119"/>
      <c r="B27" s="65"/>
      <c r="C27" s="111" t="s">
        <v>23</v>
      </c>
      <c r="D27" s="120" t="s">
        <v>19</v>
      </c>
      <c r="E27" s="112" t="n">
        <v>1386531.35</v>
      </c>
      <c r="F27" s="113" t="n">
        <v>117.907338747396</v>
      </c>
      <c r="G27" s="59" t="n">
        <v>2077565</v>
      </c>
      <c r="H27" s="108" t="n">
        <v>112.953376044956</v>
      </c>
      <c r="I27" s="114" t="n">
        <v>1164137</v>
      </c>
      <c r="J27" s="109" t="n">
        <v>114.461895753609</v>
      </c>
      <c r="K27" s="115" t="n">
        <v>1110608.5</v>
      </c>
      <c r="L27" s="110" t="n">
        <v>110.403013643207</v>
      </c>
      <c r="M27" s="64" t="n">
        <v>926368.25</v>
      </c>
      <c r="N27" s="116" t="n">
        <v>111.969034617736</v>
      </c>
    </row>
    <row r="28" customFormat="false" ht="19.5" hidden="false" customHeight="true" outlineLevel="0" collapsed="false">
      <c r="A28" s="107"/>
      <c r="B28" s="42"/>
      <c r="C28" s="44" t="s">
        <v>20</v>
      </c>
      <c r="D28" s="44" t="s">
        <v>18</v>
      </c>
      <c r="E28" s="101" t="n">
        <v>42480796</v>
      </c>
      <c r="F28" s="102" t="n">
        <v>104.91970853614</v>
      </c>
      <c r="G28" s="47" t="n">
        <v>32360055</v>
      </c>
      <c r="H28" s="48" t="n">
        <v>101.98862349725</v>
      </c>
      <c r="I28" s="103" t="n">
        <v>59569698</v>
      </c>
      <c r="J28" s="50" t="n">
        <v>105.112359718093</v>
      </c>
      <c r="K28" s="51" t="n">
        <v>50135876</v>
      </c>
      <c r="L28" s="52" t="n">
        <v>104.172566680134</v>
      </c>
      <c r="M28" s="53" t="n">
        <v>37742975</v>
      </c>
      <c r="N28" s="104" t="n">
        <v>111.538182385366</v>
      </c>
    </row>
    <row r="29" customFormat="false" ht="19.5" hidden="false" customHeight="true" outlineLevel="0" collapsed="false">
      <c r="A29" s="107" t="s">
        <v>26</v>
      </c>
      <c r="B29" s="42"/>
      <c r="C29" s="44" t="s">
        <v>27</v>
      </c>
      <c r="D29" s="44" t="s">
        <v>18</v>
      </c>
      <c r="E29" s="101" t="n">
        <v>17948583</v>
      </c>
      <c r="F29" s="102" t="n">
        <v>107.325100838248</v>
      </c>
      <c r="G29" s="47" t="n">
        <v>11431803</v>
      </c>
      <c r="H29" s="108" t="n">
        <v>109.128708895966</v>
      </c>
      <c r="I29" s="103" t="n">
        <v>29920340</v>
      </c>
      <c r="J29" s="109" t="n">
        <v>98.7092265751514</v>
      </c>
      <c r="K29" s="51" t="n">
        <v>21767594</v>
      </c>
      <c r="L29" s="110" t="n">
        <v>105.82048305268</v>
      </c>
      <c r="M29" s="53" t="n">
        <v>15039709</v>
      </c>
      <c r="N29" s="109" t="n">
        <v>109.010477385252</v>
      </c>
    </row>
    <row r="30" customFormat="false" ht="19.5" hidden="false" customHeight="true" outlineLevel="0" collapsed="false">
      <c r="A30" s="107"/>
      <c r="B30" s="54"/>
      <c r="C30" s="111" t="s">
        <v>28</v>
      </c>
      <c r="D30" s="111" t="s">
        <v>18</v>
      </c>
      <c r="E30" s="112" t="n">
        <v>24532213</v>
      </c>
      <c r="F30" s="113" t="n">
        <v>103.227041513514</v>
      </c>
      <c r="G30" s="59" t="n">
        <v>20928252</v>
      </c>
      <c r="H30" s="108" t="n">
        <v>98.4693952448437</v>
      </c>
      <c r="I30" s="114" t="n">
        <v>29649358</v>
      </c>
      <c r="J30" s="109" t="n">
        <v>112.475152979952</v>
      </c>
      <c r="K30" s="115" t="n">
        <v>28368282</v>
      </c>
      <c r="L30" s="110" t="n">
        <v>102.942475149698</v>
      </c>
      <c r="M30" s="64" t="n">
        <v>22703266</v>
      </c>
      <c r="N30" s="116" t="n">
        <v>113.278207879217</v>
      </c>
    </row>
    <row r="31" customFormat="false" ht="19.5" hidden="false" customHeight="true" outlineLevel="0" collapsed="false">
      <c r="A31" s="121"/>
      <c r="B31" s="65" t="s">
        <v>24</v>
      </c>
      <c r="C31" s="44" t="s">
        <v>20</v>
      </c>
      <c r="D31" s="44" t="s">
        <v>18</v>
      </c>
      <c r="E31" s="101" t="n">
        <v>2841769</v>
      </c>
      <c r="F31" s="102" t="n">
        <v>117.353064456517</v>
      </c>
      <c r="G31" s="47" t="n">
        <v>2651261</v>
      </c>
      <c r="H31" s="48" t="n">
        <v>107.051543211497</v>
      </c>
      <c r="I31" s="103" t="n">
        <v>968901</v>
      </c>
      <c r="J31" s="50" t="n">
        <v>154.752538344697</v>
      </c>
      <c r="K31" s="122" t="n">
        <v>1972080</v>
      </c>
      <c r="L31" s="52" t="n">
        <v>108.097560119977</v>
      </c>
      <c r="M31" s="53" t="n">
        <v>3822874</v>
      </c>
      <c r="N31" s="104" t="n">
        <v>112.547767400288</v>
      </c>
    </row>
    <row r="32" customFormat="false" ht="19.5" hidden="false" customHeight="true" outlineLevel="0" collapsed="false">
      <c r="A32" s="123"/>
      <c r="B32" s="65"/>
      <c r="C32" s="44" t="s">
        <v>27</v>
      </c>
      <c r="D32" s="44" t="s">
        <v>18</v>
      </c>
      <c r="E32" s="101" t="n">
        <v>1439681</v>
      </c>
      <c r="F32" s="102" t="n">
        <v>113.85881857955</v>
      </c>
      <c r="G32" s="47" t="n">
        <v>1409008</v>
      </c>
      <c r="H32" s="108" t="n">
        <v>112.860406327196</v>
      </c>
      <c r="I32" s="103" t="n">
        <v>423569</v>
      </c>
      <c r="J32" s="109" t="n">
        <v>101.961383752868</v>
      </c>
      <c r="K32" s="124" t="n">
        <v>1380694</v>
      </c>
      <c r="L32" s="110" t="n">
        <v>108.895354477332</v>
      </c>
      <c r="M32" s="53" t="n">
        <v>1532227</v>
      </c>
      <c r="N32" s="109" t="n">
        <v>99.1141208935509</v>
      </c>
    </row>
    <row r="33" customFormat="false" ht="19.5" hidden="false" customHeight="true" outlineLevel="0" collapsed="false">
      <c r="A33" s="123"/>
      <c r="B33" s="65"/>
      <c r="C33" s="111" t="s">
        <v>28</v>
      </c>
      <c r="D33" s="111" t="s">
        <v>18</v>
      </c>
      <c r="E33" s="112" t="n">
        <v>1402088</v>
      </c>
      <c r="F33" s="113" t="n">
        <v>121.171434719746</v>
      </c>
      <c r="G33" s="59" t="n">
        <v>1242253</v>
      </c>
      <c r="H33" s="60" t="n">
        <v>101.146747719573</v>
      </c>
      <c r="I33" s="114" t="n">
        <v>545332</v>
      </c>
      <c r="J33" s="109" t="n">
        <v>258.848658603733</v>
      </c>
      <c r="K33" s="125" t="n">
        <v>591386</v>
      </c>
      <c r="L33" s="110" t="n">
        <v>106.279708793174</v>
      </c>
      <c r="M33" s="64" t="n">
        <v>2290647</v>
      </c>
      <c r="N33" s="116" t="n">
        <v>123.768847805155</v>
      </c>
    </row>
    <row r="34" customFormat="false" ht="19.5" hidden="false" customHeight="true" outlineLevel="0" collapsed="false">
      <c r="A34" s="126"/>
      <c r="B34" s="65" t="s">
        <v>25</v>
      </c>
      <c r="C34" s="44" t="s">
        <v>20</v>
      </c>
      <c r="D34" s="118" t="s">
        <v>19</v>
      </c>
      <c r="E34" s="101" t="n">
        <v>291496</v>
      </c>
      <c r="F34" s="102" t="n">
        <v>120.077278925016</v>
      </c>
      <c r="G34" s="47" t="n">
        <v>470111</v>
      </c>
      <c r="H34" s="48" t="n">
        <v>114.243256379101</v>
      </c>
      <c r="I34" s="103" t="n">
        <v>154224</v>
      </c>
      <c r="J34" s="50" t="n">
        <v>253.345379876797</v>
      </c>
      <c r="K34" s="51" t="n">
        <v>302067.7</v>
      </c>
      <c r="L34" s="52" t="n">
        <v>117.618586113137</v>
      </c>
      <c r="M34" s="53" t="n">
        <v>538336.2</v>
      </c>
      <c r="N34" s="104" t="n">
        <v>113.542807800961</v>
      </c>
    </row>
    <row r="35" customFormat="false" ht="19.5" hidden="false" customHeight="true" outlineLevel="0" collapsed="false">
      <c r="A35" s="126"/>
      <c r="B35" s="65"/>
      <c r="C35" s="44" t="s">
        <v>27</v>
      </c>
      <c r="D35" s="118" t="s">
        <v>19</v>
      </c>
      <c r="E35" s="101" t="n">
        <v>114957</v>
      </c>
      <c r="F35" s="102" t="n">
        <v>109.648896901022</v>
      </c>
      <c r="G35" s="47" t="n">
        <v>333338</v>
      </c>
      <c r="H35" s="108" t="n">
        <v>123.484130041786</v>
      </c>
      <c r="I35" s="103" t="n">
        <v>44823</v>
      </c>
      <c r="J35" s="109" t="n">
        <v>148.671597731268</v>
      </c>
      <c r="K35" s="51" t="n">
        <v>220195</v>
      </c>
      <c r="L35" s="110" t="n">
        <v>122.583895606476</v>
      </c>
      <c r="M35" s="53" t="n">
        <v>231939.7</v>
      </c>
      <c r="N35" s="109" t="n">
        <v>108.587476140828</v>
      </c>
    </row>
    <row r="36" customFormat="false" ht="19.5" hidden="false" customHeight="true" outlineLevel="0" collapsed="false">
      <c r="A36" s="127"/>
      <c r="B36" s="65"/>
      <c r="C36" s="111" t="s">
        <v>28</v>
      </c>
      <c r="D36" s="120" t="s">
        <v>19</v>
      </c>
      <c r="E36" s="112" t="n">
        <v>176539</v>
      </c>
      <c r="F36" s="113" t="n">
        <v>128.004727515299</v>
      </c>
      <c r="G36" s="59" t="n">
        <v>136773</v>
      </c>
      <c r="H36" s="60" t="n">
        <v>96.6211252083981</v>
      </c>
      <c r="I36" s="114" t="n">
        <v>109401</v>
      </c>
      <c r="J36" s="62" t="n">
        <v>356.053505174771</v>
      </c>
      <c r="K36" s="115" t="n">
        <v>81872.7</v>
      </c>
      <c r="L36" s="63" t="n">
        <v>106.064123474415</v>
      </c>
      <c r="M36" s="64" t="n">
        <v>306396.5</v>
      </c>
      <c r="N36" s="62" t="n">
        <v>117.60548053941</v>
      </c>
    </row>
    <row r="37" s="133" customFormat="true" ht="12.75" hidden="false" customHeight="true" outlineLevel="0" collapsed="false">
      <c r="A37" s="128" t="s">
        <v>29</v>
      </c>
      <c r="B37" s="129"/>
      <c r="C37" s="130"/>
      <c r="D37" s="130"/>
      <c r="E37" s="131"/>
      <c r="F37" s="132"/>
      <c r="G37" s="131"/>
      <c r="H37" s="132"/>
      <c r="I37" s="131"/>
      <c r="J37" s="132"/>
      <c r="K37" s="131"/>
      <c r="L37" s="132"/>
      <c r="M37" s="131"/>
      <c r="N37" s="132"/>
    </row>
    <row r="38" s="133" customFormat="true" ht="12.75" hidden="false" customHeight="true" outlineLevel="0" collapsed="false">
      <c r="A38" s="70" t="s">
        <v>15</v>
      </c>
      <c r="B38" s="134"/>
      <c r="C38" s="135"/>
      <c r="D38" s="135"/>
      <c r="E38" s="131"/>
      <c r="F38" s="132"/>
      <c r="G38" s="131"/>
      <c r="H38" s="132"/>
      <c r="I38" s="131"/>
      <c r="J38" s="132"/>
      <c r="K38" s="131"/>
      <c r="L38" s="132"/>
      <c r="M38" s="131"/>
      <c r="N38" s="132"/>
    </row>
    <row r="39" customFormat="false" ht="4.5" hidden="false" customHeight="true" outlineLevel="0" collapsed="false">
      <c r="A39" s="128"/>
      <c r="B39" s="129"/>
      <c r="C39" s="136"/>
      <c r="D39" s="136"/>
      <c r="E39" s="137"/>
      <c r="F39" s="138"/>
      <c r="G39" s="137"/>
      <c r="H39" s="138"/>
      <c r="I39" s="137"/>
      <c r="J39" s="138"/>
      <c r="K39" s="137"/>
      <c r="L39" s="138"/>
      <c r="M39" s="137"/>
      <c r="N39" s="138"/>
    </row>
    <row r="40" customFormat="false" ht="16.5" hidden="false" customHeight="true" outlineLevel="0" collapsed="false">
      <c r="A40" s="139" t="s">
        <v>30</v>
      </c>
      <c r="B40" s="2"/>
      <c r="C40" s="2"/>
      <c r="D40" s="2"/>
      <c r="E40" s="2"/>
      <c r="F40" s="2"/>
      <c r="H40" s="2"/>
      <c r="I40" s="2"/>
      <c r="J40" s="2"/>
      <c r="K40" s="2"/>
      <c r="L40" s="2"/>
      <c r="M40" s="2"/>
      <c r="N40" s="2"/>
    </row>
    <row r="41" s="18" customFormat="true" ht="19.5" hidden="false" customHeight="true" outlineLevel="0" collapsed="false">
      <c r="A41" s="140"/>
      <c r="B41" s="141"/>
      <c r="C41" s="14"/>
      <c r="D41" s="142" t="s">
        <v>2</v>
      </c>
      <c r="E41" s="10" t="s">
        <v>3</v>
      </c>
      <c r="F41" s="11" t="s">
        <v>4</v>
      </c>
      <c r="G41" s="12" t="s">
        <v>5</v>
      </c>
      <c r="H41" s="14" t="s">
        <v>4</v>
      </c>
      <c r="I41" s="143" t="s">
        <v>6</v>
      </c>
      <c r="J41" s="13" t="s">
        <v>4</v>
      </c>
      <c r="K41" s="12" t="s">
        <v>7</v>
      </c>
      <c r="L41" s="13" t="s">
        <v>4</v>
      </c>
      <c r="M41" s="12" t="s">
        <v>8</v>
      </c>
      <c r="N41" s="14" t="s">
        <v>4</v>
      </c>
    </row>
    <row r="42" customFormat="false" ht="19.5" hidden="false" customHeight="true" outlineLevel="0" collapsed="false">
      <c r="A42" s="82" t="s">
        <v>31</v>
      </c>
      <c r="B42" s="82"/>
      <c r="C42" s="82"/>
      <c r="D42" s="22" t="s">
        <v>32</v>
      </c>
      <c r="E42" s="25" t="n">
        <v>103359.65972</v>
      </c>
      <c r="F42" s="24" t="n">
        <v>125.256389736964</v>
      </c>
      <c r="G42" s="25" t="n">
        <v>121341.49315</v>
      </c>
      <c r="H42" s="144" t="n">
        <v>117.858624143294</v>
      </c>
      <c r="I42" s="145" t="n">
        <v>127103.10532</v>
      </c>
      <c r="J42" s="146" t="n">
        <v>127.39004257551</v>
      </c>
      <c r="K42" s="25" t="n">
        <v>70182.70628</v>
      </c>
      <c r="L42" s="146" t="n">
        <v>118.032508095348</v>
      </c>
      <c r="M42" s="25" t="n">
        <v>75585.17348</v>
      </c>
      <c r="N42" s="144" t="n">
        <v>116.515885183069</v>
      </c>
    </row>
    <row r="43" customFormat="false" ht="19.5" hidden="false" customHeight="true" outlineLevel="0" collapsed="false">
      <c r="A43" s="44" t="s">
        <v>33</v>
      </c>
      <c r="B43" s="44"/>
      <c r="C43" s="44"/>
      <c r="D43" s="44" t="s">
        <v>32</v>
      </c>
      <c r="E43" s="45" t="n">
        <v>71026.28557</v>
      </c>
      <c r="F43" s="46" t="n">
        <v>128.951489334485</v>
      </c>
      <c r="G43" s="47" t="n">
        <v>46068.40738</v>
      </c>
      <c r="H43" s="147" t="n">
        <v>126.368955575628</v>
      </c>
      <c r="I43" s="148" t="n">
        <v>89398.16977</v>
      </c>
      <c r="J43" s="108" t="n">
        <v>132.117977985405</v>
      </c>
      <c r="K43" s="47" t="n">
        <v>32562.75539</v>
      </c>
      <c r="L43" s="108" t="n">
        <v>121.65115908956</v>
      </c>
      <c r="M43" s="47" t="n">
        <v>51543.12256</v>
      </c>
      <c r="N43" s="147" t="n">
        <v>121.558921370424</v>
      </c>
    </row>
    <row r="44" customFormat="false" ht="19.5" hidden="false" customHeight="true" outlineLevel="0" collapsed="false">
      <c r="A44" s="111" t="s">
        <v>34</v>
      </c>
      <c r="B44" s="111"/>
      <c r="C44" s="111"/>
      <c r="D44" s="111" t="s">
        <v>32</v>
      </c>
      <c r="E44" s="57" t="n">
        <v>32333.37415</v>
      </c>
      <c r="F44" s="58" t="n">
        <v>117.838906627754</v>
      </c>
      <c r="G44" s="59" t="n">
        <v>75273.08577</v>
      </c>
      <c r="H44" s="149" t="n">
        <v>113.19321277686</v>
      </c>
      <c r="I44" s="150" t="n">
        <v>37704.93555</v>
      </c>
      <c r="J44" s="60" t="n">
        <v>117.426661206766</v>
      </c>
      <c r="K44" s="59" t="n">
        <v>37619.95089</v>
      </c>
      <c r="L44" s="60" t="n">
        <v>115.069760997558</v>
      </c>
      <c r="M44" s="59" t="n">
        <v>24042.05092</v>
      </c>
      <c r="N44" s="149" t="n">
        <v>106.999214346069</v>
      </c>
    </row>
    <row r="45" customFormat="false" ht="15" hidden="false" customHeight="true" outlineLevel="0" collapsed="false">
      <c r="A45" s="128" t="s">
        <v>35</v>
      </c>
      <c r="B45" s="151"/>
      <c r="C45" s="151"/>
      <c r="D45" s="151"/>
      <c r="E45" s="151"/>
      <c r="F45" s="151"/>
      <c r="G45" s="151"/>
      <c r="H45" s="151"/>
      <c r="I45" s="152"/>
      <c r="J45" s="152"/>
      <c r="K45" s="152"/>
      <c r="L45" s="152"/>
      <c r="M45" s="152"/>
      <c r="N45" s="152"/>
    </row>
  </sheetData>
  <mergeCells count="10">
    <mergeCell ref="A1:N1"/>
    <mergeCell ref="B9:C10"/>
    <mergeCell ref="A17:B18"/>
    <mergeCell ref="B22:B24"/>
    <mergeCell ref="B25:B27"/>
    <mergeCell ref="B31:B33"/>
    <mergeCell ref="B34:B36"/>
    <mergeCell ref="A42:C42"/>
    <mergeCell ref="A43:C43"/>
    <mergeCell ref="A44:C44"/>
  </mergeCells>
  <printOptions headings="false" gridLines="false" gridLinesSet="true" horizontalCentered="true" verticalCentered="false"/>
  <pageMargins left="0.590277777777778" right="0.708333333333333" top="0.865972222222222" bottom="0.7875" header="0.511811023622047" footer="0.39375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10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6.62"/>
    <col collapsed="false" customWidth="true" hidden="false" outlineLevel="0" max="3" min="3" style="0" width="3.87"/>
    <col collapsed="false" customWidth="true" hidden="false" outlineLevel="0" max="4" min="4" style="0" width="4.86"/>
    <col collapsed="false" customWidth="true" hidden="false" outlineLevel="0" max="6" min="5" style="0" width="10.74"/>
    <col collapsed="false" customWidth="true" hidden="false" outlineLevel="0" max="7" min="7" style="0" width="5.36"/>
    <col collapsed="false" customWidth="true" hidden="false" outlineLevel="0" max="8" min="8" style="0" width="11.12"/>
    <col collapsed="false" customWidth="true" hidden="false" outlineLevel="0" max="10" min="10" style="0" width="5.49"/>
    <col collapsed="false" customWidth="true" hidden="false" outlineLevel="0" max="11" min="11" style="0" width="11.62"/>
    <col collapsed="false" customWidth="true" hidden="false" outlineLevel="0" max="12" min="12" style="0" width="10.12"/>
    <col collapsed="false" customWidth="true" hidden="false" outlineLevel="0" max="13" min="13" style="0" width="5.36"/>
    <col collapsed="false" customWidth="true" hidden="false" outlineLevel="0" max="14" min="14" style="0" width="11.49"/>
    <col collapsed="false" customWidth="true" hidden="false" outlineLevel="0" max="16" min="16" style="0" width="5.25"/>
    <col collapsed="false" customWidth="true" hidden="false" outlineLevel="0" max="17" min="17" style="0" width="11.75"/>
    <col collapsed="false" customWidth="true" hidden="false" outlineLevel="0" max="19" min="19" style="0" width="5.25"/>
  </cols>
  <sheetData>
    <row r="1" customFormat="false" ht="18.75" hidden="false" customHeight="false" outlineLevel="0" collapsed="false">
      <c r="A1" s="315" t="s">
        <v>46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</row>
    <row r="2" customFormat="false" ht="13.5" hidden="false" customHeight="false" outlineLevel="0" collapsed="false">
      <c r="A2" s="316"/>
      <c r="B2" s="316"/>
      <c r="C2" s="316"/>
      <c r="D2" s="316"/>
      <c r="E2" s="316"/>
      <c r="F2" s="317"/>
      <c r="G2" s="316"/>
      <c r="H2" s="155"/>
      <c r="I2" s="317"/>
      <c r="J2" s="316"/>
      <c r="K2" s="316"/>
      <c r="L2" s="317"/>
      <c r="M2" s="316"/>
      <c r="N2" s="316"/>
      <c r="O2" s="317"/>
      <c r="P2" s="316"/>
      <c r="Q2" s="316"/>
      <c r="R2" s="317"/>
      <c r="S2" s="318"/>
    </row>
    <row r="3" customFormat="false" ht="17.25" hidden="false" customHeight="false" outlineLevel="0" collapsed="false">
      <c r="A3" s="319" t="s">
        <v>1</v>
      </c>
      <c r="B3" s="316"/>
      <c r="C3" s="316"/>
      <c r="D3" s="316"/>
      <c r="E3" s="316"/>
      <c r="F3" s="317"/>
      <c r="G3" s="316"/>
      <c r="H3" s="155"/>
      <c r="I3" s="317"/>
      <c r="J3" s="316"/>
      <c r="K3" s="316"/>
      <c r="L3" s="317"/>
      <c r="M3" s="316"/>
      <c r="N3" s="316"/>
      <c r="O3" s="317"/>
      <c r="P3" s="316"/>
      <c r="Q3" s="316"/>
      <c r="R3" s="317"/>
      <c r="S3" s="316"/>
    </row>
    <row r="4" customFormat="false" ht="13.5" hidden="false" customHeight="false" outlineLevel="0" collapsed="false">
      <c r="A4" s="320"/>
      <c r="B4" s="321"/>
      <c r="C4" s="322"/>
      <c r="D4" s="323" t="s">
        <v>2</v>
      </c>
      <c r="E4" s="162" t="s">
        <v>3</v>
      </c>
      <c r="F4" s="324" t="n">
        <v>2009</v>
      </c>
      <c r="G4" s="163" t="s">
        <v>4</v>
      </c>
      <c r="H4" s="164" t="s">
        <v>5</v>
      </c>
      <c r="I4" s="325" t="n">
        <v>2009</v>
      </c>
      <c r="J4" s="166" t="s">
        <v>4</v>
      </c>
      <c r="K4" s="164" t="s">
        <v>6</v>
      </c>
      <c r="L4" s="325" t="n">
        <v>2009</v>
      </c>
      <c r="M4" s="167" t="s">
        <v>4</v>
      </c>
      <c r="N4" s="168" t="s">
        <v>7</v>
      </c>
      <c r="O4" s="325" t="n">
        <v>2009</v>
      </c>
      <c r="P4" s="166" t="s">
        <v>4</v>
      </c>
      <c r="Q4" s="169" t="s">
        <v>8</v>
      </c>
      <c r="R4" s="325" t="n">
        <v>2009</v>
      </c>
      <c r="S4" s="326" t="s">
        <v>4</v>
      </c>
    </row>
    <row r="5" customFormat="false" ht="13.5" hidden="false" customHeight="false" outlineLevel="0" collapsed="false">
      <c r="A5" s="170" t="s">
        <v>9</v>
      </c>
      <c r="B5" s="171"/>
      <c r="C5" s="172"/>
      <c r="D5" s="173" t="s">
        <v>10</v>
      </c>
      <c r="E5" s="174" t="n">
        <v>37359</v>
      </c>
      <c r="F5" s="327" t="n">
        <v>37104</v>
      </c>
      <c r="G5" s="175" t="n">
        <f aca="false">E5/F5*100</f>
        <v>100.687257438551</v>
      </c>
      <c r="H5" s="176" t="n">
        <v>26411</v>
      </c>
      <c r="I5" s="328" t="n">
        <v>28118</v>
      </c>
      <c r="J5" s="175" t="n">
        <f aca="false">H5/I5*100</f>
        <v>93.9291557009745</v>
      </c>
      <c r="K5" s="177" t="n">
        <v>33407</v>
      </c>
      <c r="L5" s="329" t="n">
        <v>32377</v>
      </c>
      <c r="M5" s="330" t="n">
        <f aca="false">K5/L5*100</f>
        <v>103.181270655095</v>
      </c>
      <c r="N5" s="331" t="n">
        <v>25475</v>
      </c>
      <c r="O5" s="332" t="n">
        <v>25304</v>
      </c>
      <c r="P5" s="333" t="n">
        <f aca="false">N5/O5*100</f>
        <v>100.675782484983</v>
      </c>
      <c r="Q5" s="311" t="n">
        <v>37910</v>
      </c>
      <c r="R5" s="334" t="n">
        <v>36482</v>
      </c>
      <c r="S5" s="330" t="n">
        <f aca="false">Q5/R5*100</f>
        <v>103.914259086673</v>
      </c>
    </row>
    <row r="6" customFormat="false" ht="13.5" hidden="false" customHeight="false" outlineLevel="0" collapsed="false">
      <c r="A6" s="335"/>
      <c r="B6" s="182"/>
      <c r="C6" s="183"/>
      <c r="D6" s="184" t="s">
        <v>11</v>
      </c>
      <c r="E6" s="185" t="n">
        <f aca="false">ROUND(279870658,-3)/1000</f>
        <v>279871</v>
      </c>
      <c r="F6" s="336" t="n">
        <f aca="false">ROUND(257843397,-3)/1000</f>
        <v>257843</v>
      </c>
      <c r="G6" s="186" t="n">
        <f aca="false">E6/F6*100</f>
        <v>108.543183254926</v>
      </c>
      <c r="H6" s="187" t="n">
        <f aca="false">ROUND(163944872,-3)/1000</f>
        <v>163945</v>
      </c>
      <c r="I6" s="337" t="n">
        <f aca="false">ROUND(160782381,-3)/1000</f>
        <v>160782</v>
      </c>
      <c r="J6" s="186" t="n">
        <f aca="false">H6/I6*100</f>
        <v>101.967260016669</v>
      </c>
      <c r="K6" s="185" t="n">
        <f aca="false">ROUND(231569598,-3)/1000</f>
        <v>231570</v>
      </c>
      <c r="L6" s="336" t="n">
        <f aca="false">ROUND(212613781,-3)/1000</f>
        <v>212614</v>
      </c>
      <c r="M6" s="338" t="n">
        <f aca="false">K6/L6*100</f>
        <v>108.915687584073</v>
      </c>
      <c r="N6" s="185" t="n">
        <f aca="false">ROUND(118156045,-3)/1000</f>
        <v>118156</v>
      </c>
      <c r="O6" s="336" t="n">
        <f aca="false">ROUND(124153026,-3)/1000</f>
        <v>124153</v>
      </c>
      <c r="P6" s="339" t="n">
        <f aca="false">N6/O6*100</f>
        <v>95.1696696817636</v>
      </c>
      <c r="Q6" s="340" t="n">
        <f aca="false">ROUND(190436275,-3)/1000</f>
        <v>190436</v>
      </c>
      <c r="R6" s="336" t="n">
        <f aca="false">ROUND(187076212,-3)/1000</f>
        <v>187076</v>
      </c>
      <c r="S6" s="330" t="n">
        <f aca="false">Q6/R6*100</f>
        <v>101.796061493724</v>
      </c>
    </row>
    <row r="7" customFormat="false" ht="13.5" hidden="false" customHeight="false" outlineLevel="0" collapsed="false">
      <c r="A7" s="341" t="s">
        <v>12</v>
      </c>
      <c r="B7" s="191"/>
      <c r="C7" s="192"/>
      <c r="D7" s="193" t="s">
        <v>10</v>
      </c>
      <c r="E7" s="194" t="n">
        <v>10771</v>
      </c>
      <c r="F7" s="342" t="n">
        <v>10316</v>
      </c>
      <c r="G7" s="343" t="n">
        <f aca="false">E7/F7*100</f>
        <v>104.410624272974</v>
      </c>
      <c r="H7" s="344" t="n">
        <v>6128</v>
      </c>
      <c r="I7" s="345" t="n">
        <v>5925</v>
      </c>
      <c r="J7" s="343" t="n">
        <f aca="false">H7/I7*100</f>
        <v>103.426160337553</v>
      </c>
      <c r="K7" s="346" t="n">
        <v>8634</v>
      </c>
      <c r="L7" s="347" t="n">
        <v>8130</v>
      </c>
      <c r="M7" s="348" t="n">
        <f aca="false">K7/L7*100</f>
        <v>106.19926199262</v>
      </c>
      <c r="N7" s="349" t="n">
        <v>5901</v>
      </c>
      <c r="O7" s="350" t="n">
        <v>5670</v>
      </c>
      <c r="P7" s="351" t="n">
        <f aca="false">N7/O7*100</f>
        <v>104.074074074074</v>
      </c>
      <c r="Q7" s="352" t="n">
        <v>7568</v>
      </c>
      <c r="R7" s="347" t="n">
        <v>7525</v>
      </c>
      <c r="S7" s="330" t="n">
        <f aca="false">Q7/R7*100</f>
        <v>100.571428571429</v>
      </c>
    </row>
    <row r="8" customFormat="false" ht="13.5" hidden="false" customHeight="false" outlineLevel="0" collapsed="false">
      <c r="A8" s="341"/>
      <c r="B8" s="200"/>
      <c r="C8" s="201"/>
      <c r="D8" s="202" t="s">
        <v>11</v>
      </c>
      <c r="E8" s="203" t="n">
        <f aca="false">ROUND(240627401,-3)/1000</f>
        <v>240627</v>
      </c>
      <c r="F8" s="353" t="n">
        <f aca="false">ROUND(219014536,-3)/1000</f>
        <v>219015</v>
      </c>
      <c r="G8" s="354" t="n">
        <f aca="false">E8/F8*100</f>
        <v>109.86781727279</v>
      </c>
      <c r="H8" s="355" t="n">
        <f aca="false">ROUND(127890660,-3)/1000</f>
        <v>127891</v>
      </c>
      <c r="I8" s="356" t="n">
        <f aca="false">ROUND(124578247,-3)/1000</f>
        <v>124578</v>
      </c>
      <c r="J8" s="354" t="n">
        <f aca="false">H8/I8*100</f>
        <v>102.659378060332</v>
      </c>
      <c r="K8" s="203" t="n">
        <f aca="false">ROUND(194181356,-3)/1000</f>
        <v>194181</v>
      </c>
      <c r="L8" s="353" t="n">
        <f aca="false">ROUND(174813152,-3)/1000</f>
        <v>174813</v>
      </c>
      <c r="M8" s="357" t="n">
        <f aca="false">K8/L8*100</f>
        <v>111.079267560193</v>
      </c>
      <c r="N8" s="358" t="n">
        <f aca="false">ROUND(76412192,-3)/1000</f>
        <v>76412</v>
      </c>
      <c r="O8" s="359" t="n">
        <f aca="false">ROUND(80192363,-3)/1000</f>
        <v>80192</v>
      </c>
      <c r="P8" s="360" t="n">
        <f aca="false">N8/O8*100</f>
        <v>95.286312849162</v>
      </c>
      <c r="Q8" s="361" t="n">
        <f aca="false">ROUND(148590586,-3)/1000</f>
        <v>148591</v>
      </c>
      <c r="R8" s="353" t="n">
        <f aca="false">ROUND(144953345,-3)/1000</f>
        <v>144953</v>
      </c>
      <c r="S8" s="330" t="n">
        <f aca="false">Q8/R8*100</f>
        <v>102.509779031824</v>
      </c>
    </row>
    <row r="9" customFormat="false" ht="13.5" hidden="false" customHeight="true" outlineLevel="0" collapsed="false">
      <c r="A9" s="341"/>
      <c r="B9" s="207" t="s">
        <v>13</v>
      </c>
      <c r="C9" s="207"/>
      <c r="D9" s="193" t="s">
        <v>10</v>
      </c>
      <c r="E9" s="194" t="n">
        <v>5405</v>
      </c>
      <c r="F9" s="342" t="n">
        <v>5159</v>
      </c>
      <c r="G9" s="343" t="n">
        <f aca="false">E9/F9*100</f>
        <v>104.768365962396</v>
      </c>
      <c r="H9" s="362" t="n">
        <v>5193</v>
      </c>
      <c r="I9" s="363" t="n">
        <v>5024</v>
      </c>
      <c r="J9" s="343" t="n">
        <f aca="false">H9/I9*100</f>
        <v>103.363853503185</v>
      </c>
      <c r="K9" s="346" t="n">
        <v>4302</v>
      </c>
      <c r="L9" s="347" t="n">
        <v>4190</v>
      </c>
      <c r="M9" s="348" t="n">
        <f aca="false">K9/L9*100</f>
        <v>102.673031026253</v>
      </c>
      <c r="N9" s="349" t="n">
        <v>3829</v>
      </c>
      <c r="O9" s="350" t="n">
        <v>3713</v>
      </c>
      <c r="P9" s="351" t="n">
        <f aca="false">N9/O9*100</f>
        <v>103.12415836251</v>
      </c>
      <c r="Q9" s="352" t="n">
        <v>4101</v>
      </c>
      <c r="R9" s="347" t="n">
        <v>4124</v>
      </c>
      <c r="S9" s="330" t="n">
        <f aca="false">Q9/R9*100</f>
        <v>99.4422890397672</v>
      </c>
    </row>
    <row r="10" customFormat="false" ht="13.5" hidden="false" customHeight="false" outlineLevel="0" collapsed="false">
      <c r="A10" s="364"/>
      <c r="B10" s="207"/>
      <c r="C10" s="207"/>
      <c r="D10" s="202" t="s">
        <v>11</v>
      </c>
      <c r="E10" s="203" t="n">
        <f aca="false">ROUND(138840495,-3)/1000</f>
        <v>138840</v>
      </c>
      <c r="F10" s="353" t="n">
        <f aca="false">ROUND(130142034,-3)/1000</f>
        <v>130142</v>
      </c>
      <c r="G10" s="354" t="n">
        <f aca="false">E10/F10*100</f>
        <v>106.683468826359</v>
      </c>
      <c r="H10" s="365" t="n">
        <f aca="false">ROUND(121297741,-3)/1000</f>
        <v>121298</v>
      </c>
      <c r="I10" s="366" t="n">
        <f aca="false">ROUND(117487145,-3)/1000</f>
        <v>117487</v>
      </c>
      <c r="J10" s="354" t="n">
        <f aca="false">H10/I10*100</f>
        <v>103.243763139752</v>
      </c>
      <c r="K10" s="203" t="n">
        <f aca="false">ROUND(101233779,-3)/1000</f>
        <v>101234</v>
      </c>
      <c r="L10" s="353" t="n">
        <f aca="false">ROUND(97184073,-3)/1000</f>
        <v>97184</v>
      </c>
      <c r="M10" s="357" t="n">
        <f aca="false">K10/L10*100</f>
        <v>104.167352650642</v>
      </c>
      <c r="N10" s="358" t="n">
        <f aca="false">ROUND(56174839,-3)/1000</f>
        <v>56175</v>
      </c>
      <c r="O10" s="359" t="n">
        <f aca="false">ROUND(60416177,-3)/1000</f>
        <v>60416</v>
      </c>
      <c r="P10" s="360" t="n">
        <f aca="false">N10/O10*100</f>
        <v>92.9803363347458</v>
      </c>
      <c r="Q10" s="361" t="n">
        <f aca="false">ROUND(96038112,-3)/1000</f>
        <v>96038</v>
      </c>
      <c r="R10" s="353" t="n">
        <f aca="false">ROUND(96787181,-3)/1000</f>
        <v>96787</v>
      </c>
      <c r="S10" s="330" t="n">
        <f aca="false">Q10/R10*100</f>
        <v>99.2261357413702</v>
      </c>
    </row>
    <row r="11" customFormat="false" ht="13.5" hidden="false" customHeight="false" outlineLevel="0" collapsed="false">
      <c r="A11" s="341" t="s">
        <v>14</v>
      </c>
      <c r="B11" s="191"/>
      <c r="C11" s="192"/>
      <c r="D11" s="193" t="s">
        <v>10</v>
      </c>
      <c r="E11" s="194" t="n">
        <v>26588</v>
      </c>
      <c r="F11" s="342" t="n">
        <v>26788</v>
      </c>
      <c r="G11" s="343" t="n">
        <f aca="false">E11/F11*100</f>
        <v>99.2533970434523</v>
      </c>
      <c r="H11" s="362" t="n">
        <v>20283</v>
      </c>
      <c r="I11" s="363" t="n">
        <v>22193</v>
      </c>
      <c r="J11" s="343" t="n">
        <f aca="false">H11/I11*100</f>
        <v>91.393682692741</v>
      </c>
      <c r="K11" s="346" t="n">
        <v>24773</v>
      </c>
      <c r="L11" s="347" t="n">
        <v>24247</v>
      </c>
      <c r="M11" s="348" t="n">
        <f aca="false">K11/L11*100</f>
        <v>102.169340536974</v>
      </c>
      <c r="N11" s="349" t="n">
        <v>19574</v>
      </c>
      <c r="O11" s="350" t="n">
        <v>19634</v>
      </c>
      <c r="P11" s="351" t="n">
        <f aca="false">N11/O11*100</f>
        <v>99.6944076601813</v>
      </c>
      <c r="Q11" s="352" t="n">
        <v>30342</v>
      </c>
      <c r="R11" s="347" t="n">
        <v>28957</v>
      </c>
      <c r="S11" s="330" t="n">
        <f aca="false">Q11/R11*100</f>
        <v>104.782954035294</v>
      </c>
    </row>
    <row r="12" customFormat="false" ht="13.5" hidden="false" customHeight="false" outlineLevel="0" collapsed="false">
      <c r="A12" s="364"/>
      <c r="B12" s="367"/>
      <c r="C12" s="368"/>
      <c r="D12" s="202" t="s">
        <v>11</v>
      </c>
      <c r="E12" s="203" t="n">
        <f aca="false">ROUND(39243257,-3)/1000</f>
        <v>39243</v>
      </c>
      <c r="F12" s="353" t="n">
        <f aca="false">ROUND(38828861,-3)/1000</f>
        <v>38829</v>
      </c>
      <c r="G12" s="354" t="n">
        <f aca="false">E12/F12*100</f>
        <v>101.066213397203</v>
      </c>
      <c r="H12" s="365" t="n">
        <f aca="false">ROUND(36054212,-3)/1000</f>
        <v>36054</v>
      </c>
      <c r="I12" s="366" t="n">
        <f aca="false">ROUND(36204134,-3)/1000</f>
        <v>36204</v>
      </c>
      <c r="J12" s="354" t="n">
        <f aca="false">H12/I12*100</f>
        <v>99.5856811402055</v>
      </c>
      <c r="K12" s="203" t="n">
        <f aca="false">ROUND(37388242,-3)/1000</f>
        <v>37388</v>
      </c>
      <c r="L12" s="353" t="n">
        <f aca="false">ROUND(37800629,-3)/1000</f>
        <v>37801</v>
      </c>
      <c r="M12" s="357" t="n">
        <f aca="false">K12/L12*100</f>
        <v>98.9074363112087</v>
      </c>
      <c r="N12" s="358" t="n">
        <f aca="false">ROUND(41743853,-3)/1000</f>
        <v>41744</v>
      </c>
      <c r="O12" s="359" t="n">
        <f aca="false">ROUND(43960663,-3)/1000</f>
        <v>43961</v>
      </c>
      <c r="P12" s="360" t="n">
        <f aca="false">N12/O12*100</f>
        <v>94.9568936102454</v>
      </c>
      <c r="Q12" s="361" t="n">
        <f aca="false">ROUND(41845689,-3)/1000</f>
        <v>41846</v>
      </c>
      <c r="R12" s="353" t="n">
        <f aca="false">ROUND(42122867,-3)/1000</f>
        <v>42123</v>
      </c>
      <c r="S12" s="330" t="n">
        <f aca="false">Q12/R12*100</f>
        <v>99.342402013152</v>
      </c>
    </row>
    <row r="13" customFormat="false" ht="13.5" hidden="false" customHeight="false" outlineLevel="0" collapsed="false">
      <c r="A13" s="369" t="s">
        <v>37</v>
      </c>
      <c r="B13" s="370"/>
      <c r="C13" s="370"/>
      <c r="D13" s="370"/>
      <c r="E13" s="316"/>
      <c r="F13" s="317"/>
      <c r="G13" s="316"/>
      <c r="H13" s="155"/>
      <c r="I13" s="317"/>
      <c r="J13" s="316"/>
      <c r="K13" s="316"/>
      <c r="L13" s="317"/>
      <c r="M13" s="316"/>
      <c r="N13" s="318"/>
      <c r="O13" s="371"/>
      <c r="P13" s="318"/>
      <c r="Q13" s="370"/>
      <c r="R13" s="317"/>
      <c r="S13" s="370"/>
    </row>
    <row r="14" customFormat="false" ht="13.5" hidden="false" customHeight="false" outlineLevel="0" collapsed="false">
      <c r="A14" s="213"/>
      <c r="B14" s="316"/>
      <c r="C14" s="316"/>
      <c r="D14" s="316"/>
      <c r="E14" s="316"/>
      <c r="F14" s="317"/>
      <c r="G14" s="316"/>
      <c r="H14" s="155"/>
      <c r="I14" s="317"/>
      <c r="J14" s="316"/>
      <c r="K14" s="316"/>
      <c r="L14" s="317"/>
      <c r="M14" s="316"/>
      <c r="N14" s="318"/>
      <c r="O14" s="371"/>
      <c r="P14" s="318"/>
      <c r="Q14" s="370"/>
      <c r="R14" s="317"/>
      <c r="S14" s="370"/>
    </row>
    <row r="15" customFormat="false" ht="17.25" hidden="false" customHeight="false" outlineLevel="0" collapsed="false">
      <c r="A15" s="319" t="s">
        <v>16</v>
      </c>
      <c r="B15" s="316"/>
      <c r="C15" s="316"/>
      <c r="D15" s="316"/>
      <c r="E15" s="316"/>
      <c r="F15" s="317"/>
      <c r="G15" s="316"/>
      <c r="H15" s="155"/>
      <c r="I15" s="317"/>
      <c r="J15" s="316"/>
      <c r="K15" s="316"/>
      <c r="L15" s="317"/>
      <c r="M15" s="316"/>
      <c r="N15" s="156"/>
      <c r="O15" s="371"/>
      <c r="P15" s="156"/>
      <c r="Q15" s="370"/>
      <c r="R15" s="317"/>
      <c r="S15" s="370"/>
    </row>
    <row r="16" customFormat="false" ht="13.5" hidden="false" customHeight="false" outlineLevel="0" collapsed="false">
      <c r="A16" s="320"/>
      <c r="B16" s="321"/>
      <c r="C16" s="322"/>
      <c r="D16" s="323" t="s">
        <v>2</v>
      </c>
      <c r="E16" s="214" t="s">
        <v>3</v>
      </c>
      <c r="F16" s="372" t="n">
        <v>2009</v>
      </c>
      <c r="G16" s="373" t="s">
        <v>4</v>
      </c>
      <c r="H16" s="216" t="s">
        <v>5</v>
      </c>
      <c r="I16" s="374" t="n">
        <v>2009</v>
      </c>
      <c r="J16" s="375" t="s">
        <v>4</v>
      </c>
      <c r="K16" s="376" t="s">
        <v>6</v>
      </c>
      <c r="L16" s="374" t="n">
        <v>2009</v>
      </c>
      <c r="M16" s="375" t="s">
        <v>4</v>
      </c>
      <c r="N16" s="220" t="s">
        <v>7</v>
      </c>
      <c r="O16" s="374" t="n">
        <v>2009</v>
      </c>
      <c r="P16" s="377" t="s">
        <v>4</v>
      </c>
      <c r="Q16" s="378" t="s">
        <v>17</v>
      </c>
      <c r="R16" s="374" t="n">
        <v>2009</v>
      </c>
      <c r="S16" s="379" t="s">
        <v>4</v>
      </c>
    </row>
    <row r="17" customFormat="false" ht="13.5" hidden="false" customHeight="false" outlineLevel="0" collapsed="false">
      <c r="A17" s="224" t="s">
        <v>9</v>
      </c>
      <c r="B17" s="224"/>
      <c r="C17" s="225"/>
      <c r="D17" s="226" t="s">
        <v>18</v>
      </c>
      <c r="E17" s="227" t="n">
        <v>129693278</v>
      </c>
      <c r="F17" s="380" t="n">
        <v>115528762</v>
      </c>
      <c r="G17" s="228" t="n">
        <f aca="false">E17/F17*100</f>
        <v>112.260597062401</v>
      </c>
      <c r="H17" s="381" t="n">
        <v>77521370</v>
      </c>
      <c r="I17" s="382" t="n">
        <v>72413330</v>
      </c>
      <c r="J17" s="230" t="n">
        <f aca="false">H17/I17*100</f>
        <v>107.054005112042</v>
      </c>
      <c r="K17" s="383" t="n">
        <v>185683969</v>
      </c>
      <c r="L17" s="384" t="n">
        <v>165101416</v>
      </c>
      <c r="M17" s="385" t="n">
        <f aca="false">K17/L17*100</f>
        <v>112.46661203681</v>
      </c>
      <c r="N17" s="386" t="n">
        <v>85284581</v>
      </c>
      <c r="O17" s="387" t="n">
        <v>80944290</v>
      </c>
      <c r="P17" s="388" t="n">
        <f aca="false">N17/O17*100</f>
        <v>105.362071864489</v>
      </c>
      <c r="Q17" s="389" t="n">
        <v>85532493</v>
      </c>
      <c r="R17" s="390" t="n">
        <v>77027010</v>
      </c>
      <c r="S17" s="385" t="n">
        <f aca="false">Q17/R17*100</f>
        <v>111.042208440909</v>
      </c>
    </row>
    <row r="18" customFormat="false" ht="13.5" hidden="false" customHeight="false" outlineLevel="0" collapsed="false">
      <c r="A18" s="224"/>
      <c r="B18" s="224"/>
      <c r="C18" s="236"/>
      <c r="D18" s="237" t="s">
        <v>19</v>
      </c>
      <c r="E18" s="238" t="n">
        <v>3281051.1</v>
      </c>
      <c r="F18" s="391" t="n">
        <v>2797994</v>
      </c>
      <c r="G18" s="239" t="n">
        <f aca="false">E18/F18*100</f>
        <v>117.264408000875</v>
      </c>
      <c r="H18" s="392" t="n">
        <v>4286215</v>
      </c>
      <c r="I18" s="393" t="n">
        <v>3810769</v>
      </c>
      <c r="J18" s="175" t="n">
        <f aca="false">H18/I18*100</f>
        <v>112.476379439425</v>
      </c>
      <c r="K18" s="394" t="n">
        <v>2548850</v>
      </c>
      <c r="L18" s="395" t="n">
        <v>2112738</v>
      </c>
      <c r="M18" s="330" t="n">
        <f aca="false">K18/L18*100</f>
        <v>120.642029442363</v>
      </c>
      <c r="N18" s="396" t="n">
        <v>2264083.3</v>
      </c>
      <c r="O18" s="350" t="n">
        <v>2099886.5</v>
      </c>
      <c r="P18" s="333" t="n">
        <f aca="false">N18/O18*100</f>
        <v>107.819317853608</v>
      </c>
      <c r="Q18" s="397" t="n">
        <v>2556290.7</v>
      </c>
      <c r="R18" s="328" t="n">
        <v>2247023.95</v>
      </c>
      <c r="S18" s="330" t="n">
        <f aca="false">Q18/R18*100</f>
        <v>113.763393576646</v>
      </c>
    </row>
    <row r="19" customFormat="false" ht="13.5" hidden="false" customHeight="false" outlineLevel="0" collapsed="false">
      <c r="A19" s="190"/>
      <c r="B19" s="191"/>
      <c r="C19" s="193" t="s">
        <v>20</v>
      </c>
      <c r="D19" s="240" t="s">
        <v>18</v>
      </c>
      <c r="E19" s="241" t="n">
        <v>87212482</v>
      </c>
      <c r="F19" s="398" t="n">
        <v>75039900</v>
      </c>
      <c r="G19" s="239" t="n">
        <f aca="false">E19/F19*100</f>
        <v>116.221479506236</v>
      </c>
      <c r="H19" s="392" t="n">
        <v>45161315</v>
      </c>
      <c r="I19" s="393" t="n">
        <v>40684247</v>
      </c>
      <c r="J19" s="175" t="n">
        <f aca="false">H19/I19*100</f>
        <v>111.004426356963</v>
      </c>
      <c r="K19" s="394" t="n">
        <v>126114271</v>
      </c>
      <c r="L19" s="395" t="n">
        <v>108429015</v>
      </c>
      <c r="M19" s="330" t="n">
        <f aca="false">K19/L19*100</f>
        <v>116.310446055422</v>
      </c>
      <c r="N19" s="396" t="n">
        <v>35148705</v>
      </c>
      <c r="O19" s="350" t="n">
        <v>32816575</v>
      </c>
      <c r="P19" s="333" t="n">
        <f aca="false">N19/O19*100</f>
        <v>107.106561242299</v>
      </c>
      <c r="Q19" s="399" t="n">
        <v>47789518</v>
      </c>
      <c r="R19" s="400" t="n">
        <v>43188396</v>
      </c>
      <c r="S19" s="330" t="n">
        <f aca="false">Q19/R19*100</f>
        <v>110.653607047597</v>
      </c>
    </row>
    <row r="20" customFormat="false" ht="13.5" hidden="false" customHeight="false" outlineLevel="0" collapsed="false">
      <c r="A20" s="190" t="s">
        <v>21</v>
      </c>
      <c r="B20" s="191"/>
      <c r="C20" s="193" t="s">
        <v>22</v>
      </c>
      <c r="D20" s="240" t="s">
        <v>18</v>
      </c>
      <c r="E20" s="245" t="n">
        <v>41921501</v>
      </c>
      <c r="F20" s="401" t="n">
        <v>34549141</v>
      </c>
      <c r="G20" s="402" t="n">
        <f aca="false">E20/F20*100</f>
        <v>121.338764978267</v>
      </c>
      <c r="H20" s="403" t="n">
        <v>13581793</v>
      </c>
      <c r="I20" s="404" t="n">
        <v>12134684</v>
      </c>
      <c r="J20" s="189" t="n">
        <f aca="false">H20/I20*100</f>
        <v>111.925395008226</v>
      </c>
      <c r="K20" s="405" t="n">
        <v>50043104</v>
      </c>
      <c r="L20" s="406" t="n">
        <v>39938838</v>
      </c>
      <c r="M20" s="407" t="n">
        <f aca="false">K20/L20*100</f>
        <v>125.299348969542</v>
      </c>
      <c r="N20" s="408" t="n">
        <v>10053941</v>
      </c>
      <c r="O20" s="409" t="n">
        <v>9700750</v>
      </c>
      <c r="P20" s="410" t="n">
        <f aca="false">N20/O20*100</f>
        <v>103.640862819885</v>
      </c>
      <c r="Q20" s="411" t="n">
        <v>22400264</v>
      </c>
      <c r="R20" s="412" t="n">
        <v>19326815</v>
      </c>
      <c r="S20" s="407" t="n">
        <f aca="false">Q20/R20*100</f>
        <v>115.902511614045</v>
      </c>
    </row>
    <row r="21" customFormat="false" ht="13.5" hidden="false" customHeight="false" outlineLevel="0" collapsed="false">
      <c r="A21" s="190"/>
      <c r="B21" s="200"/>
      <c r="C21" s="252" t="s">
        <v>23</v>
      </c>
      <c r="D21" s="253" t="s">
        <v>18</v>
      </c>
      <c r="E21" s="254" t="n">
        <v>45290981</v>
      </c>
      <c r="F21" s="413" t="n">
        <v>40490759</v>
      </c>
      <c r="G21" s="414" t="n">
        <f aca="false">E21/F21*100</f>
        <v>111.855105012973</v>
      </c>
      <c r="H21" s="358" t="n">
        <v>31579522</v>
      </c>
      <c r="I21" s="359" t="n">
        <v>28549563</v>
      </c>
      <c r="J21" s="186" t="n">
        <f aca="false">H21/I21*100</f>
        <v>110.612978559427</v>
      </c>
      <c r="K21" s="415" t="n">
        <v>76071167</v>
      </c>
      <c r="L21" s="416" t="n">
        <v>68490177</v>
      </c>
      <c r="M21" s="338" t="n">
        <f aca="false">K21/L21*100</f>
        <v>111.068725957592</v>
      </c>
      <c r="N21" s="417" t="n">
        <v>25094764</v>
      </c>
      <c r="O21" s="418" t="n">
        <v>23115825</v>
      </c>
      <c r="P21" s="339" t="n">
        <f aca="false">N21/O21*100</f>
        <v>108.560970677015</v>
      </c>
      <c r="Q21" s="419" t="n">
        <v>25389254</v>
      </c>
      <c r="R21" s="420" t="n">
        <v>23861581</v>
      </c>
      <c r="S21" s="338" t="n">
        <f aca="false">Q21/R21*100</f>
        <v>106.402228754247</v>
      </c>
    </row>
    <row r="22" customFormat="false" ht="13.5" hidden="false" customHeight="true" outlineLevel="0" collapsed="false">
      <c r="A22" s="190"/>
      <c r="B22" s="207" t="s">
        <v>24</v>
      </c>
      <c r="C22" s="193" t="s">
        <v>20</v>
      </c>
      <c r="D22" s="193" t="s">
        <v>18</v>
      </c>
      <c r="E22" s="241" t="n">
        <v>49290102</v>
      </c>
      <c r="F22" s="398" t="n">
        <v>41812298</v>
      </c>
      <c r="G22" s="239" t="n">
        <f aca="false">E22/F22*100</f>
        <v>117.88422152736</v>
      </c>
      <c r="H22" s="392" t="n">
        <v>42830594</v>
      </c>
      <c r="I22" s="393" t="n">
        <v>38227985</v>
      </c>
      <c r="J22" s="175" t="n">
        <f aca="false">H22/I22*100</f>
        <v>112.039894333955</v>
      </c>
      <c r="K22" s="394" t="n">
        <v>44533108</v>
      </c>
      <c r="L22" s="395" t="n">
        <v>36848302</v>
      </c>
      <c r="M22" s="330" t="n">
        <f aca="false">K22/L22*100</f>
        <v>120.855251349167</v>
      </c>
      <c r="N22" s="396" t="n">
        <v>30256247</v>
      </c>
      <c r="O22" s="350" t="n">
        <v>28392040</v>
      </c>
      <c r="P22" s="333" t="n">
        <f aca="false">N22/O22*100</f>
        <v>106.565949470345</v>
      </c>
      <c r="Q22" s="399" t="n">
        <v>34804430</v>
      </c>
      <c r="R22" s="400" t="n">
        <v>30524665</v>
      </c>
      <c r="S22" s="330" t="n">
        <f aca="false">Q22/R22*100</f>
        <v>114.020678032011</v>
      </c>
    </row>
    <row r="23" customFormat="false" ht="13.5" hidden="false" customHeight="false" outlineLevel="0" collapsed="false">
      <c r="A23" s="190"/>
      <c r="B23" s="207"/>
      <c r="C23" s="193" t="s">
        <v>22</v>
      </c>
      <c r="D23" s="193" t="s">
        <v>18</v>
      </c>
      <c r="E23" s="245" t="n">
        <v>25540546</v>
      </c>
      <c r="F23" s="401" t="n">
        <v>21045701</v>
      </c>
      <c r="G23" s="402" t="n">
        <f aca="false">E23/F23*100</f>
        <v>121.357544707111</v>
      </c>
      <c r="H23" s="403" t="n">
        <v>12933015</v>
      </c>
      <c r="I23" s="404" t="n">
        <v>11445589</v>
      </c>
      <c r="J23" s="189" t="n">
        <f aca="false">H23/I23*100</f>
        <v>112.995626524769</v>
      </c>
      <c r="K23" s="405" t="n">
        <v>22317346</v>
      </c>
      <c r="L23" s="406" t="n">
        <v>17920701</v>
      </c>
      <c r="M23" s="407" t="n">
        <f aca="false">K23/L23*100</f>
        <v>124.533889606216</v>
      </c>
      <c r="N23" s="408" t="n">
        <v>7713851</v>
      </c>
      <c r="O23" s="409" t="n">
        <v>7625648</v>
      </c>
      <c r="P23" s="410" t="n">
        <f aca="false">N23/O23*100</f>
        <v>101.156662358399</v>
      </c>
      <c r="Q23" s="411" t="n">
        <v>17327076</v>
      </c>
      <c r="R23" s="412" t="n">
        <v>14689248</v>
      </c>
      <c r="S23" s="407" t="n">
        <f aca="false">Q23/R23*100</f>
        <v>117.957542823159</v>
      </c>
    </row>
    <row r="24" customFormat="false" ht="13.5" hidden="false" customHeight="false" outlineLevel="0" collapsed="false">
      <c r="A24" s="190"/>
      <c r="B24" s="207"/>
      <c r="C24" s="252" t="s">
        <v>23</v>
      </c>
      <c r="D24" s="252" t="s">
        <v>18</v>
      </c>
      <c r="E24" s="254" t="n">
        <v>23749556</v>
      </c>
      <c r="F24" s="413" t="n">
        <v>20766597</v>
      </c>
      <c r="G24" s="414" t="n">
        <f aca="false">E24/F24*100</f>
        <v>114.364216727469</v>
      </c>
      <c r="H24" s="358" t="n">
        <v>29897579</v>
      </c>
      <c r="I24" s="359" t="n">
        <v>26782396</v>
      </c>
      <c r="J24" s="186" t="n">
        <f aca="false">H24/I24*100</f>
        <v>111.631457469302</v>
      </c>
      <c r="K24" s="415" t="n">
        <v>22215762</v>
      </c>
      <c r="L24" s="416" t="n">
        <v>18927601</v>
      </c>
      <c r="M24" s="338" t="n">
        <f aca="false">K24/L24*100</f>
        <v>117.37230724591</v>
      </c>
      <c r="N24" s="417" t="n">
        <v>22542396</v>
      </c>
      <c r="O24" s="418" t="n">
        <v>20766392</v>
      </c>
      <c r="P24" s="339" t="n">
        <f aca="false">N24/O24*100</f>
        <v>108.55229931131</v>
      </c>
      <c r="Q24" s="419" t="n">
        <v>17477354</v>
      </c>
      <c r="R24" s="420" t="n">
        <v>15835417</v>
      </c>
      <c r="S24" s="338" t="n">
        <f aca="false">Q24/R24*100</f>
        <v>110.368763891724</v>
      </c>
    </row>
    <row r="25" customFormat="false" ht="13.5" hidden="false" customHeight="true" outlineLevel="0" collapsed="false">
      <c r="A25" s="259"/>
      <c r="B25" s="207" t="s">
        <v>25</v>
      </c>
      <c r="C25" s="193" t="s">
        <v>20</v>
      </c>
      <c r="D25" s="260" t="s">
        <v>19</v>
      </c>
      <c r="E25" s="241" t="n">
        <v>2989555.1</v>
      </c>
      <c r="F25" s="398" t="n">
        <v>2555237</v>
      </c>
      <c r="G25" s="239" t="n">
        <f aca="false">E25/F25*100</f>
        <v>116.997174821748</v>
      </c>
      <c r="H25" s="392" t="n">
        <v>3816104</v>
      </c>
      <c r="I25" s="393" t="n">
        <v>3399269</v>
      </c>
      <c r="J25" s="175" t="n">
        <f aca="false">H25/I25*100</f>
        <v>112.262489376392</v>
      </c>
      <c r="K25" s="394" t="n">
        <v>2394626</v>
      </c>
      <c r="L25" s="395" t="n">
        <v>2051863</v>
      </c>
      <c r="M25" s="330" t="n">
        <f aca="false">K25/L25*100</f>
        <v>116.704965195045</v>
      </c>
      <c r="N25" s="396" t="n">
        <v>1962015.6</v>
      </c>
      <c r="O25" s="350" t="n">
        <v>1843066.8</v>
      </c>
      <c r="P25" s="333" t="n">
        <f aca="false">N25/O25*100</f>
        <v>106.453851808301</v>
      </c>
      <c r="Q25" s="399" t="n">
        <v>2017954.5</v>
      </c>
      <c r="R25" s="400" t="n">
        <v>1772897.75</v>
      </c>
      <c r="S25" s="330" t="n">
        <f aca="false">Q25/R25*100</f>
        <v>113.822384849888</v>
      </c>
    </row>
    <row r="26" customFormat="false" ht="13.5" hidden="false" customHeight="false" outlineLevel="0" collapsed="false">
      <c r="A26" s="259"/>
      <c r="B26" s="207"/>
      <c r="C26" s="193" t="s">
        <v>22</v>
      </c>
      <c r="D26" s="260" t="s">
        <v>19</v>
      </c>
      <c r="E26" s="245" t="n">
        <v>1603023.75</v>
      </c>
      <c r="F26" s="401" t="n">
        <v>1379287</v>
      </c>
      <c r="G26" s="402" t="n">
        <f aca="false">E26/F26*100</f>
        <v>116.221188918622</v>
      </c>
      <c r="H26" s="403" t="n">
        <v>1738539</v>
      </c>
      <c r="I26" s="404" t="n">
        <v>1559957</v>
      </c>
      <c r="J26" s="189" t="n">
        <f aca="false">H26/I26*100</f>
        <v>111.447879653093</v>
      </c>
      <c r="K26" s="405" t="n">
        <v>1230489</v>
      </c>
      <c r="L26" s="406" t="n">
        <v>1034811</v>
      </c>
      <c r="M26" s="407" t="n">
        <f aca="false">K26/L26*100</f>
        <v>118.909540002957</v>
      </c>
      <c r="N26" s="408" t="n">
        <v>851407.1</v>
      </c>
      <c r="O26" s="409" t="n">
        <v>837108.3</v>
      </c>
      <c r="P26" s="410" t="n">
        <f aca="false">N26/O26*100</f>
        <v>101.70811829246</v>
      </c>
      <c r="Q26" s="411" t="n">
        <v>1091586.25</v>
      </c>
      <c r="R26" s="412" t="n">
        <v>945554.5</v>
      </c>
      <c r="S26" s="407" t="n">
        <f aca="false">Q26/R26*100</f>
        <v>115.444033104385</v>
      </c>
    </row>
    <row r="27" customFormat="false" ht="13.5" hidden="false" customHeight="false" outlineLevel="0" collapsed="false">
      <c r="A27" s="261"/>
      <c r="B27" s="207"/>
      <c r="C27" s="252" t="s">
        <v>23</v>
      </c>
      <c r="D27" s="262" t="s">
        <v>19</v>
      </c>
      <c r="E27" s="254" t="n">
        <v>1386531.35</v>
      </c>
      <c r="F27" s="413" t="n">
        <v>1175950</v>
      </c>
      <c r="G27" s="414" t="n">
        <f aca="false">E27/F27*100</f>
        <v>117.907338747396</v>
      </c>
      <c r="H27" s="358" t="n">
        <v>2077565</v>
      </c>
      <c r="I27" s="359" t="n">
        <v>1839312</v>
      </c>
      <c r="J27" s="186" t="n">
        <f aca="false">H27/I27*100</f>
        <v>112.953376044956</v>
      </c>
      <c r="K27" s="415" t="n">
        <v>1164137</v>
      </c>
      <c r="L27" s="416" t="n">
        <v>1017052</v>
      </c>
      <c r="M27" s="338" t="n">
        <f aca="false">K27/L27*100</f>
        <v>114.461895753609</v>
      </c>
      <c r="N27" s="417" t="n">
        <v>1110608.5</v>
      </c>
      <c r="O27" s="418" t="n">
        <v>1005958.5</v>
      </c>
      <c r="P27" s="339" t="n">
        <f aca="false">N27/O27*100</f>
        <v>110.403013643207</v>
      </c>
      <c r="Q27" s="419" t="n">
        <v>926368.25</v>
      </c>
      <c r="R27" s="420" t="n">
        <v>827343.25</v>
      </c>
      <c r="S27" s="338" t="n">
        <f aca="false">Q27/R27*100</f>
        <v>111.969034617736</v>
      </c>
    </row>
    <row r="28" customFormat="false" ht="13.5" hidden="false" customHeight="false" outlineLevel="0" collapsed="false">
      <c r="A28" s="190"/>
      <c r="B28" s="191"/>
      <c r="C28" s="193" t="s">
        <v>20</v>
      </c>
      <c r="D28" s="193" t="s">
        <v>18</v>
      </c>
      <c r="E28" s="241" t="n">
        <v>42480796</v>
      </c>
      <c r="F28" s="398" t="n">
        <v>40488862</v>
      </c>
      <c r="G28" s="239" t="n">
        <f aca="false">E28/F28*100</f>
        <v>104.91970853614</v>
      </c>
      <c r="H28" s="392" t="n">
        <v>32360055</v>
      </c>
      <c r="I28" s="393" t="n">
        <v>31729083</v>
      </c>
      <c r="J28" s="175" t="n">
        <f aca="false">H28/I28*100</f>
        <v>101.98862349725</v>
      </c>
      <c r="K28" s="394" t="n">
        <v>59569698</v>
      </c>
      <c r="L28" s="395" t="n">
        <v>56672401</v>
      </c>
      <c r="M28" s="330" t="n">
        <f aca="false">K28/L28*100</f>
        <v>105.112359718093</v>
      </c>
      <c r="N28" s="396" t="n">
        <v>50135876</v>
      </c>
      <c r="O28" s="350" t="n">
        <v>48127715</v>
      </c>
      <c r="P28" s="333" t="n">
        <f aca="false">N28/O28*100</f>
        <v>104.172566680134</v>
      </c>
      <c r="Q28" s="399" t="n">
        <v>37742975</v>
      </c>
      <c r="R28" s="400" t="n">
        <v>33838614</v>
      </c>
      <c r="S28" s="330" t="n">
        <f aca="false">Q28/R28*100</f>
        <v>111.538182385366</v>
      </c>
    </row>
    <row r="29" customFormat="false" ht="13.5" hidden="false" customHeight="false" outlineLevel="0" collapsed="false">
      <c r="A29" s="190" t="s">
        <v>26</v>
      </c>
      <c r="B29" s="191"/>
      <c r="C29" s="193" t="s">
        <v>27</v>
      </c>
      <c r="D29" s="193" t="s">
        <v>18</v>
      </c>
      <c r="E29" s="245" t="n">
        <v>17948583</v>
      </c>
      <c r="F29" s="401" t="n">
        <v>16723565</v>
      </c>
      <c r="G29" s="402" t="n">
        <f aca="false">E29/F29*100</f>
        <v>107.325100838248</v>
      </c>
      <c r="H29" s="403" t="n">
        <v>11431803</v>
      </c>
      <c r="I29" s="404" t="n">
        <v>10475523</v>
      </c>
      <c r="J29" s="189" t="n">
        <f aca="false">H29/I29*100</f>
        <v>109.128708895966</v>
      </c>
      <c r="K29" s="405" t="n">
        <v>29920340</v>
      </c>
      <c r="L29" s="406" t="n">
        <v>30311594</v>
      </c>
      <c r="M29" s="407" t="n">
        <f aca="false">K29/L29*100</f>
        <v>98.7092265751514</v>
      </c>
      <c r="N29" s="408" t="n">
        <v>21767594</v>
      </c>
      <c r="O29" s="409" t="n">
        <v>20570303</v>
      </c>
      <c r="P29" s="410" t="n">
        <f aca="false">N29/O29*100</f>
        <v>105.82048305268</v>
      </c>
      <c r="Q29" s="411" t="n">
        <v>15039709</v>
      </c>
      <c r="R29" s="412" t="n">
        <v>13796572</v>
      </c>
      <c r="S29" s="407" t="n">
        <f aca="false">Q29/R29*100</f>
        <v>109.010477385252</v>
      </c>
    </row>
    <row r="30" customFormat="false" ht="13.5" hidden="false" customHeight="false" outlineLevel="0" collapsed="false">
      <c r="A30" s="190"/>
      <c r="B30" s="200"/>
      <c r="C30" s="252" t="s">
        <v>28</v>
      </c>
      <c r="D30" s="252" t="s">
        <v>18</v>
      </c>
      <c r="E30" s="254" t="n">
        <v>24532213</v>
      </c>
      <c r="F30" s="413" t="n">
        <v>23765297</v>
      </c>
      <c r="G30" s="414" t="n">
        <f aca="false">E30/F30*100</f>
        <v>103.227041513514</v>
      </c>
      <c r="H30" s="358" t="n">
        <v>20928252</v>
      </c>
      <c r="I30" s="359" t="n">
        <v>21253560</v>
      </c>
      <c r="J30" s="186" t="n">
        <f aca="false">H30/I30*100</f>
        <v>98.4693952448437</v>
      </c>
      <c r="K30" s="415" t="n">
        <v>29649358</v>
      </c>
      <c r="L30" s="416" t="n">
        <v>26360807</v>
      </c>
      <c r="M30" s="338" t="n">
        <f aca="false">K30/L30*100</f>
        <v>112.475152979952</v>
      </c>
      <c r="N30" s="417" t="n">
        <v>28368282</v>
      </c>
      <c r="O30" s="418" t="n">
        <v>27557412</v>
      </c>
      <c r="P30" s="339" t="n">
        <f aca="false">N30/O30*100</f>
        <v>102.942475149698</v>
      </c>
      <c r="Q30" s="419" t="n">
        <v>22703266</v>
      </c>
      <c r="R30" s="420" t="n">
        <v>20042042</v>
      </c>
      <c r="S30" s="338" t="n">
        <f aca="false">Q30/R30*100</f>
        <v>113.278207879217</v>
      </c>
    </row>
    <row r="31" customFormat="false" ht="13.5" hidden="false" customHeight="true" outlineLevel="0" collapsed="false">
      <c r="A31" s="263"/>
      <c r="B31" s="207" t="s">
        <v>24</v>
      </c>
      <c r="C31" s="193" t="s">
        <v>20</v>
      </c>
      <c r="D31" s="193" t="s">
        <v>18</v>
      </c>
      <c r="E31" s="241" t="n">
        <v>2841769</v>
      </c>
      <c r="F31" s="398" t="n">
        <v>2421555</v>
      </c>
      <c r="G31" s="239" t="n">
        <f aca="false">E31/F31*100</f>
        <v>117.353064456517</v>
      </c>
      <c r="H31" s="392" t="n">
        <v>2651261</v>
      </c>
      <c r="I31" s="393" t="n">
        <v>2476621</v>
      </c>
      <c r="J31" s="175" t="n">
        <f aca="false">H31/I31*100</f>
        <v>107.051543211497</v>
      </c>
      <c r="K31" s="394" t="n">
        <v>968901</v>
      </c>
      <c r="L31" s="395" t="n">
        <v>626097</v>
      </c>
      <c r="M31" s="330" t="n">
        <f aca="false">K31/L31*100</f>
        <v>154.752538344697</v>
      </c>
      <c r="N31" s="396" t="n">
        <v>1972080</v>
      </c>
      <c r="O31" s="350" t="n">
        <v>1824352</v>
      </c>
      <c r="P31" s="333" t="n">
        <f aca="false">N31/O31*100</f>
        <v>108.097560119977</v>
      </c>
      <c r="Q31" s="399" t="n">
        <v>3822874</v>
      </c>
      <c r="R31" s="400" t="n">
        <v>3396668</v>
      </c>
      <c r="S31" s="330" t="n">
        <f aca="false">Q31/R31*100</f>
        <v>112.547767400288</v>
      </c>
    </row>
    <row r="32" customFormat="false" ht="13.5" hidden="false" customHeight="false" outlineLevel="0" collapsed="false">
      <c r="A32" s="264"/>
      <c r="B32" s="207"/>
      <c r="C32" s="193" t="s">
        <v>27</v>
      </c>
      <c r="D32" s="193" t="s">
        <v>18</v>
      </c>
      <c r="E32" s="245" t="n">
        <v>1439681</v>
      </c>
      <c r="F32" s="401" t="n">
        <v>1264444</v>
      </c>
      <c r="G32" s="402" t="n">
        <f aca="false">E32/F32*100</f>
        <v>113.85881857955</v>
      </c>
      <c r="H32" s="403" t="n">
        <v>1409008</v>
      </c>
      <c r="I32" s="404" t="n">
        <v>1248452</v>
      </c>
      <c r="J32" s="189" t="n">
        <f aca="false">H32/I32*100</f>
        <v>112.860406327196</v>
      </c>
      <c r="K32" s="405" t="n">
        <v>423569</v>
      </c>
      <c r="L32" s="406" t="n">
        <v>415421</v>
      </c>
      <c r="M32" s="407" t="n">
        <f aca="false">K32/L32*100</f>
        <v>101.961383752868</v>
      </c>
      <c r="N32" s="408" t="n">
        <v>1380694</v>
      </c>
      <c r="O32" s="409" t="n">
        <v>1267909</v>
      </c>
      <c r="P32" s="410" t="n">
        <f aca="false">N32/O32*100</f>
        <v>108.895354477332</v>
      </c>
      <c r="Q32" s="411" t="n">
        <v>1532227</v>
      </c>
      <c r="R32" s="412" t="n">
        <v>1545922</v>
      </c>
      <c r="S32" s="407" t="n">
        <f aca="false">Q32/R32*100</f>
        <v>99.1141208935509</v>
      </c>
    </row>
    <row r="33" customFormat="false" ht="13.5" hidden="false" customHeight="false" outlineLevel="0" collapsed="false">
      <c r="A33" s="264"/>
      <c r="B33" s="207"/>
      <c r="C33" s="252" t="s">
        <v>28</v>
      </c>
      <c r="D33" s="252" t="s">
        <v>18</v>
      </c>
      <c r="E33" s="254" t="n">
        <v>1402088</v>
      </c>
      <c r="F33" s="413" t="n">
        <v>1157111</v>
      </c>
      <c r="G33" s="414" t="n">
        <f aca="false">E33/F33*100</f>
        <v>121.171434719746</v>
      </c>
      <c r="H33" s="358" t="n">
        <v>1242253</v>
      </c>
      <c r="I33" s="359" t="n">
        <v>1228169</v>
      </c>
      <c r="J33" s="186" t="n">
        <f aca="false">H33/I33*100</f>
        <v>101.146747719573</v>
      </c>
      <c r="K33" s="415" t="n">
        <v>545332</v>
      </c>
      <c r="L33" s="416" t="n">
        <v>210676</v>
      </c>
      <c r="M33" s="338" t="n">
        <f aca="false">K33/L33*100</f>
        <v>258.848658603733</v>
      </c>
      <c r="N33" s="417" t="n">
        <v>591386</v>
      </c>
      <c r="O33" s="418" t="n">
        <v>556443</v>
      </c>
      <c r="P33" s="339" t="n">
        <f aca="false">N33/O33*100</f>
        <v>106.279708793174</v>
      </c>
      <c r="Q33" s="419" t="n">
        <v>2290647</v>
      </c>
      <c r="R33" s="420" t="n">
        <v>1850746</v>
      </c>
      <c r="S33" s="338" t="n">
        <f aca="false">Q33/R33*100</f>
        <v>123.768847805155</v>
      </c>
    </row>
    <row r="34" customFormat="false" ht="13.5" hidden="false" customHeight="true" outlineLevel="0" collapsed="false">
      <c r="A34" s="265"/>
      <c r="B34" s="207" t="s">
        <v>25</v>
      </c>
      <c r="C34" s="193" t="s">
        <v>20</v>
      </c>
      <c r="D34" s="260" t="s">
        <v>19</v>
      </c>
      <c r="E34" s="241" t="n">
        <v>291496</v>
      </c>
      <c r="F34" s="398" t="n">
        <v>242757</v>
      </c>
      <c r="G34" s="239" t="n">
        <f aca="false">E34/F34*100</f>
        <v>120.077278925016</v>
      </c>
      <c r="H34" s="392" t="n">
        <v>470111</v>
      </c>
      <c r="I34" s="393" t="n">
        <v>411500</v>
      </c>
      <c r="J34" s="175" t="n">
        <f aca="false">H34/I34*100</f>
        <v>114.243256379101</v>
      </c>
      <c r="K34" s="394" t="n">
        <v>154224</v>
      </c>
      <c r="L34" s="395" t="n">
        <v>60875</v>
      </c>
      <c r="M34" s="330" t="n">
        <f aca="false">K34/L34*100</f>
        <v>253.345379876797</v>
      </c>
      <c r="N34" s="396" t="n">
        <v>302067.7</v>
      </c>
      <c r="O34" s="350" t="n">
        <v>256819.7</v>
      </c>
      <c r="P34" s="333" t="n">
        <f aca="false">N34/O34*100</f>
        <v>117.618586113137</v>
      </c>
      <c r="Q34" s="399" t="n">
        <v>538336.2</v>
      </c>
      <c r="R34" s="400" t="n">
        <v>474126.2</v>
      </c>
      <c r="S34" s="330" t="n">
        <f aca="false">Q34/R34*100</f>
        <v>113.542807800961</v>
      </c>
    </row>
    <row r="35" customFormat="false" ht="13.5" hidden="false" customHeight="false" outlineLevel="0" collapsed="false">
      <c r="A35" s="265"/>
      <c r="B35" s="207"/>
      <c r="C35" s="193" t="s">
        <v>27</v>
      </c>
      <c r="D35" s="260" t="s">
        <v>19</v>
      </c>
      <c r="E35" s="245" t="n">
        <v>114957</v>
      </c>
      <c r="F35" s="401" t="n">
        <v>104841</v>
      </c>
      <c r="G35" s="402" t="n">
        <f aca="false">E35/F35*100</f>
        <v>109.648896901022</v>
      </c>
      <c r="H35" s="403" t="n">
        <v>333338</v>
      </c>
      <c r="I35" s="404" t="n">
        <v>269944</v>
      </c>
      <c r="J35" s="189" t="n">
        <f aca="false">H35/I35*100</f>
        <v>123.484130041786</v>
      </c>
      <c r="K35" s="405" t="n">
        <v>44823</v>
      </c>
      <c r="L35" s="406" t="n">
        <v>30149</v>
      </c>
      <c r="M35" s="407" t="n">
        <f aca="false">K35/L35*100</f>
        <v>148.671597731268</v>
      </c>
      <c r="N35" s="408" t="n">
        <v>220195</v>
      </c>
      <c r="O35" s="409" t="n">
        <v>179628</v>
      </c>
      <c r="P35" s="410" t="n">
        <f aca="false">N35/O35*100</f>
        <v>122.583895606476</v>
      </c>
      <c r="Q35" s="411" t="n">
        <v>231939.7</v>
      </c>
      <c r="R35" s="412" t="n">
        <v>213597.1</v>
      </c>
      <c r="S35" s="407" t="n">
        <f aca="false">Q35/R35*100</f>
        <v>108.587476140828</v>
      </c>
    </row>
    <row r="36" customFormat="false" ht="13.5" hidden="false" customHeight="false" outlineLevel="0" collapsed="false">
      <c r="A36" s="266"/>
      <c r="B36" s="207"/>
      <c r="C36" s="252" t="s">
        <v>28</v>
      </c>
      <c r="D36" s="262" t="s">
        <v>19</v>
      </c>
      <c r="E36" s="254" t="n">
        <v>176539</v>
      </c>
      <c r="F36" s="413" t="n">
        <v>137916</v>
      </c>
      <c r="G36" s="414" t="n">
        <f aca="false">E36/F36*100</f>
        <v>128.004727515299</v>
      </c>
      <c r="H36" s="358" t="n">
        <v>136773</v>
      </c>
      <c r="I36" s="359" t="n">
        <v>141556</v>
      </c>
      <c r="J36" s="186" t="n">
        <f aca="false">H36/I36*100</f>
        <v>96.6211252083981</v>
      </c>
      <c r="K36" s="415" t="n">
        <v>109401</v>
      </c>
      <c r="L36" s="416" t="n">
        <v>30726</v>
      </c>
      <c r="M36" s="338" t="n">
        <f aca="false">K36/L36*100</f>
        <v>356.053505174771</v>
      </c>
      <c r="N36" s="417" t="n">
        <v>81872.7</v>
      </c>
      <c r="O36" s="418" t="n">
        <v>77191.7</v>
      </c>
      <c r="P36" s="339" t="n">
        <f aca="false">N36/O36*100</f>
        <v>106.064123474415</v>
      </c>
      <c r="Q36" s="419" t="n">
        <v>306396.5</v>
      </c>
      <c r="R36" s="420" t="n">
        <v>260529.1</v>
      </c>
      <c r="S36" s="338" t="n">
        <f aca="false">Q36/R36*100</f>
        <v>117.60548053941</v>
      </c>
    </row>
    <row r="37" customFormat="false" ht="13.5" hidden="false" customHeight="false" outlineLevel="0" collapsed="false">
      <c r="A37" s="267" t="s">
        <v>29</v>
      </c>
      <c r="B37" s="268"/>
      <c r="C37" s="269"/>
      <c r="D37" s="269"/>
      <c r="E37" s="270"/>
      <c r="F37" s="421"/>
      <c r="G37" s="271"/>
      <c r="H37" s="270"/>
      <c r="I37" s="421"/>
      <c r="J37" s="271"/>
      <c r="K37" s="270"/>
      <c r="L37" s="421"/>
      <c r="M37" s="271"/>
      <c r="N37" s="270"/>
      <c r="O37" s="421"/>
      <c r="P37" s="271"/>
      <c r="Q37" s="270"/>
      <c r="R37" s="421"/>
      <c r="S37" s="271"/>
    </row>
    <row r="38" customFormat="false" ht="13.5" hidden="false" customHeight="false" outlineLevel="0" collapsed="false">
      <c r="A38" s="422" t="s">
        <v>44</v>
      </c>
      <c r="B38" s="423"/>
      <c r="C38" s="424"/>
      <c r="D38" s="424"/>
      <c r="E38" s="270"/>
      <c r="F38" s="421"/>
      <c r="G38" s="271"/>
      <c r="H38" s="270"/>
      <c r="I38" s="421"/>
      <c r="J38" s="271"/>
      <c r="K38" s="270"/>
      <c r="L38" s="421"/>
      <c r="M38" s="271"/>
      <c r="N38" s="270"/>
      <c r="O38" s="421"/>
      <c r="P38" s="271"/>
      <c r="Q38" s="270"/>
      <c r="R38" s="421"/>
      <c r="S38" s="271"/>
    </row>
    <row r="39" customFormat="false" ht="13.5" hidden="false" customHeight="false" outlineLevel="0" collapsed="false">
      <c r="A39" s="267"/>
      <c r="B39" s="268"/>
      <c r="C39" s="273"/>
      <c r="D39" s="273"/>
      <c r="E39" s="274"/>
      <c r="F39" s="425"/>
      <c r="G39" s="275"/>
      <c r="H39" s="274"/>
      <c r="I39" s="425"/>
      <c r="J39" s="275"/>
      <c r="K39" s="274"/>
      <c r="L39" s="425"/>
      <c r="M39" s="275"/>
      <c r="N39" s="274"/>
      <c r="O39" s="425"/>
      <c r="P39" s="275"/>
      <c r="Q39" s="274"/>
      <c r="R39" s="425"/>
      <c r="S39" s="275"/>
    </row>
    <row r="40" s="429" customFormat="true" ht="17.25" hidden="false" customHeight="false" outlineLevel="0" collapsed="false">
      <c r="A40" s="426" t="s">
        <v>30</v>
      </c>
      <c r="B40" s="427"/>
      <c r="C40" s="427"/>
      <c r="D40" s="428" t="s">
        <v>47</v>
      </c>
      <c r="E40" s="427"/>
      <c r="F40" s="427"/>
      <c r="G40" s="427"/>
      <c r="H40" s="427"/>
      <c r="I40" s="427"/>
      <c r="J40" s="427"/>
      <c r="K40" s="427"/>
      <c r="L40" s="427"/>
      <c r="M40" s="427"/>
      <c r="N40" s="427"/>
      <c r="O40" s="427"/>
      <c r="P40" s="427"/>
      <c r="Q40" s="427"/>
      <c r="R40" s="427"/>
      <c r="S40" s="427"/>
    </row>
    <row r="41" s="429" customFormat="true" ht="13.5" hidden="false" customHeight="false" outlineLevel="0" collapsed="false">
      <c r="A41" s="430"/>
      <c r="B41" s="431"/>
      <c r="C41" s="432"/>
      <c r="D41" s="433" t="s">
        <v>2</v>
      </c>
      <c r="E41" s="434" t="s">
        <v>3</v>
      </c>
      <c r="F41" s="434"/>
      <c r="G41" s="435" t="s">
        <v>4</v>
      </c>
      <c r="H41" s="436" t="s">
        <v>5</v>
      </c>
      <c r="I41" s="437"/>
      <c r="J41" s="438" t="s">
        <v>4</v>
      </c>
      <c r="K41" s="439" t="s">
        <v>6</v>
      </c>
      <c r="L41" s="437"/>
      <c r="M41" s="440" t="s">
        <v>4</v>
      </c>
      <c r="N41" s="436" t="s">
        <v>7</v>
      </c>
      <c r="O41" s="437"/>
      <c r="P41" s="440" t="s">
        <v>4</v>
      </c>
      <c r="Q41" s="436" t="s">
        <v>8</v>
      </c>
      <c r="R41" s="437"/>
      <c r="S41" s="438" t="s">
        <v>4</v>
      </c>
    </row>
    <row r="42" s="429" customFormat="true" ht="13.5" hidden="false" customHeight="false" outlineLevel="0" collapsed="false">
      <c r="A42" s="441" t="s">
        <v>31</v>
      </c>
      <c r="B42" s="441"/>
      <c r="C42" s="441"/>
      <c r="D42" s="442" t="s">
        <v>32</v>
      </c>
      <c r="E42" s="443" t="n">
        <v>129945</v>
      </c>
      <c r="F42" s="444"/>
      <c r="G42" s="445" t="n">
        <v>101.7</v>
      </c>
      <c r="H42" s="443" t="n">
        <v>133784</v>
      </c>
      <c r="I42" s="444"/>
      <c r="J42" s="446" t="n">
        <v>101</v>
      </c>
      <c r="K42" s="444" t="n">
        <v>163602</v>
      </c>
      <c r="L42" s="444"/>
      <c r="M42" s="447" t="n">
        <v>97.7</v>
      </c>
      <c r="N42" s="443" t="n">
        <v>76209</v>
      </c>
      <c r="O42" s="444"/>
      <c r="P42" s="447" t="n">
        <v>98.4</v>
      </c>
      <c r="Q42" s="443" t="n">
        <v>91804</v>
      </c>
      <c r="R42" s="444"/>
      <c r="S42" s="446" t="n">
        <v>99.6</v>
      </c>
    </row>
    <row r="43" s="429" customFormat="true" ht="13.5" hidden="false" customHeight="false" outlineLevel="0" collapsed="false">
      <c r="A43" s="448" t="s">
        <v>33</v>
      </c>
      <c r="B43" s="448"/>
      <c r="C43" s="448"/>
      <c r="D43" s="448" t="s">
        <v>32</v>
      </c>
      <c r="E43" s="449" t="n">
        <v>86956</v>
      </c>
      <c r="F43" s="449"/>
      <c r="G43" s="450" t="n">
        <v>100</v>
      </c>
      <c r="H43" s="451" t="n">
        <v>53693</v>
      </c>
      <c r="I43" s="452"/>
      <c r="J43" s="453" t="n">
        <v>96.2</v>
      </c>
      <c r="K43" s="452" t="n">
        <v>110831</v>
      </c>
      <c r="L43" s="452"/>
      <c r="M43" s="454" t="n">
        <v>94.6</v>
      </c>
      <c r="N43" s="451" t="n">
        <v>34895</v>
      </c>
      <c r="O43" s="452"/>
      <c r="P43" s="454" t="n">
        <v>102.6</v>
      </c>
      <c r="Q43" s="451" t="n">
        <v>61078</v>
      </c>
      <c r="R43" s="452"/>
      <c r="S43" s="453" t="n">
        <v>98.2</v>
      </c>
    </row>
    <row r="44" s="429" customFormat="true" ht="13.5" hidden="false" customHeight="false" outlineLevel="0" collapsed="false">
      <c r="A44" s="455" t="s">
        <v>34</v>
      </c>
      <c r="B44" s="455"/>
      <c r="C44" s="455"/>
      <c r="D44" s="455" t="s">
        <v>32</v>
      </c>
      <c r="E44" s="456" t="n">
        <v>42989</v>
      </c>
      <c r="F44" s="456"/>
      <c r="G44" s="457" t="n">
        <v>105.3</v>
      </c>
      <c r="H44" s="458" t="n">
        <v>80091</v>
      </c>
      <c r="I44" s="459"/>
      <c r="J44" s="460" t="n">
        <v>104.4</v>
      </c>
      <c r="K44" s="459" t="n">
        <v>52770</v>
      </c>
      <c r="L44" s="459"/>
      <c r="M44" s="461" t="n">
        <v>104.7</v>
      </c>
      <c r="N44" s="458" t="n">
        <v>41314</v>
      </c>
      <c r="O44" s="459"/>
      <c r="P44" s="461" t="n">
        <v>95.1</v>
      </c>
      <c r="Q44" s="458" t="n">
        <v>30726</v>
      </c>
      <c r="R44" s="459"/>
      <c r="S44" s="460" t="n">
        <v>102.5</v>
      </c>
    </row>
    <row r="45" s="429" customFormat="true" ht="13.5" hidden="false" customHeight="false" outlineLevel="0" collapsed="false">
      <c r="A45" s="462" t="s">
        <v>35</v>
      </c>
      <c r="B45" s="463"/>
      <c r="C45" s="463"/>
      <c r="D45" s="463"/>
      <c r="E45" s="463"/>
      <c r="F45" s="463"/>
      <c r="G45" s="463"/>
      <c r="H45" s="463"/>
      <c r="I45" s="463"/>
      <c r="J45" s="463"/>
      <c r="K45" s="464"/>
      <c r="L45" s="464"/>
      <c r="M45" s="464"/>
      <c r="N45" s="464"/>
      <c r="O45" s="464"/>
      <c r="P45" s="464"/>
      <c r="Q45" s="464"/>
      <c r="R45" s="464"/>
      <c r="S45" s="464"/>
    </row>
    <row r="46" s="429" customFormat="true" ht="13.5" hidden="false" customHeight="false" outlineLevel="0" collapsed="false"/>
  </sheetData>
  <mergeCells count="10">
    <mergeCell ref="A1:S1"/>
    <mergeCell ref="B9:C10"/>
    <mergeCell ref="A17:B18"/>
    <mergeCell ref="B22:B24"/>
    <mergeCell ref="B25:B27"/>
    <mergeCell ref="B31:B33"/>
    <mergeCell ref="B34:B36"/>
    <mergeCell ref="A42:C42"/>
    <mergeCell ref="A43:C43"/>
    <mergeCell ref="A44:C44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6.62"/>
    <col collapsed="false" customWidth="true" hidden="false" outlineLevel="0" max="3" min="3" style="1" width="3.87"/>
    <col collapsed="false" customWidth="true" hidden="false" outlineLevel="0" max="4" min="4" style="1" width="4.86"/>
    <col collapsed="false" customWidth="true" hidden="false" outlineLevel="0" max="5" min="5" style="1" width="9.62"/>
    <col collapsed="false" customWidth="true" hidden="false" outlineLevel="0" max="6" min="6" style="1" width="5.25"/>
    <col collapsed="false" customWidth="true" hidden="false" outlineLevel="0" max="7" min="7" style="2" width="9.62"/>
    <col collapsed="false" customWidth="true" hidden="false" outlineLevel="0" max="8" min="8" style="1" width="5.25"/>
    <col collapsed="false" customWidth="true" hidden="false" outlineLevel="0" max="9" min="9" style="1" width="9.62"/>
    <col collapsed="false" customWidth="true" hidden="false" outlineLevel="0" max="10" min="10" style="1" width="5.25"/>
    <col collapsed="false" customWidth="true" hidden="false" outlineLevel="0" max="11" min="11" style="1" width="9.62"/>
    <col collapsed="false" customWidth="true" hidden="false" outlineLevel="0" max="12" min="12" style="1" width="5.25"/>
    <col collapsed="false" customWidth="true" hidden="false" outlineLevel="0" max="13" min="13" style="1" width="9.62"/>
    <col collapsed="false" customWidth="true" hidden="false" outlineLevel="0" max="14" min="14" style="1" width="5.25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.5" hidden="false" customHeight="true" outlineLevel="0" collapsed="false">
      <c r="N2" s="4"/>
    </row>
    <row r="3" customFormat="false" ht="16.5" hidden="false" customHeight="true" outlineLevel="0" collapsed="false">
      <c r="A3" s="5" t="s">
        <v>1</v>
      </c>
    </row>
    <row r="4" s="18" customFormat="true" ht="19.5" hidden="false" customHeight="true" outlineLevel="0" collapsed="false">
      <c r="A4" s="6"/>
      <c r="B4" s="7"/>
      <c r="C4" s="8"/>
      <c r="D4" s="9" t="s">
        <v>2</v>
      </c>
      <c r="E4" s="10" t="s">
        <v>3</v>
      </c>
      <c r="F4" s="11" t="s">
        <v>4</v>
      </c>
      <c r="G4" s="12" t="s">
        <v>5</v>
      </c>
      <c r="H4" s="13" t="s">
        <v>4</v>
      </c>
      <c r="I4" s="12" t="s">
        <v>6</v>
      </c>
      <c r="J4" s="14" t="s">
        <v>4</v>
      </c>
      <c r="K4" s="15" t="s">
        <v>7</v>
      </c>
      <c r="L4" s="13" t="s">
        <v>4</v>
      </c>
      <c r="M4" s="16" t="s">
        <v>8</v>
      </c>
      <c r="N4" s="17" t="s">
        <v>4</v>
      </c>
    </row>
    <row r="5" customFormat="false" ht="19.5" hidden="false" customHeight="true" outlineLevel="0" collapsed="false">
      <c r="A5" s="19" t="s">
        <v>9</v>
      </c>
      <c r="B5" s="20"/>
      <c r="C5" s="21"/>
      <c r="D5" s="22" t="s">
        <v>10</v>
      </c>
      <c r="E5" s="23" t="n">
        <v>37104</v>
      </c>
      <c r="F5" s="24" t="n">
        <v>85.8849127355215</v>
      </c>
      <c r="G5" s="25" t="n">
        <v>28118</v>
      </c>
      <c r="H5" s="26" t="n">
        <v>92.9705065467531</v>
      </c>
      <c r="I5" s="27" t="n">
        <v>32375</v>
      </c>
      <c r="J5" s="28" t="n">
        <v>83.5721107927412</v>
      </c>
      <c r="K5" s="29" t="n">
        <v>25302</v>
      </c>
      <c r="L5" s="30" t="n">
        <v>80.8060807358201</v>
      </c>
      <c r="M5" s="31" t="n">
        <v>36482</v>
      </c>
      <c r="N5" s="28" t="n">
        <v>88.039963318693</v>
      </c>
    </row>
    <row r="6" customFormat="false" ht="19.5" hidden="false" customHeight="true" outlineLevel="0" collapsed="false">
      <c r="A6" s="32"/>
      <c r="B6" s="33"/>
      <c r="C6" s="34"/>
      <c r="D6" s="35" t="s">
        <v>11</v>
      </c>
      <c r="E6" s="36" t="n">
        <v>257843</v>
      </c>
      <c r="F6" s="37" t="n">
        <v>92.3711569188</v>
      </c>
      <c r="G6" s="36" t="n">
        <v>160782</v>
      </c>
      <c r="H6" s="38" t="n">
        <v>95.2409724196759</v>
      </c>
      <c r="I6" s="39" t="n">
        <v>212614</v>
      </c>
      <c r="J6" s="28" t="n">
        <v>88.9553662577611</v>
      </c>
      <c r="K6" s="39" t="n">
        <v>124153</v>
      </c>
      <c r="L6" s="30" t="n">
        <v>91.0987349945702</v>
      </c>
      <c r="M6" s="40" t="n">
        <v>187076</v>
      </c>
      <c r="N6" s="28" t="n">
        <v>92.3444480094775</v>
      </c>
    </row>
    <row r="7" customFormat="false" ht="19.5" hidden="false" customHeight="true" outlineLevel="0" collapsed="false">
      <c r="A7" s="41" t="s">
        <v>12</v>
      </c>
      <c r="B7" s="42"/>
      <c r="C7" s="43"/>
      <c r="D7" s="44" t="s">
        <v>10</v>
      </c>
      <c r="E7" s="45" t="n">
        <v>10316</v>
      </c>
      <c r="F7" s="46" t="n">
        <v>91.2274495932084</v>
      </c>
      <c r="G7" s="47" t="n">
        <v>5925</v>
      </c>
      <c r="H7" s="48" t="n">
        <v>97.5951243617197</v>
      </c>
      <c r="I7" s="49" t="n">
        <v>8130</v>
      </c>
      <c r="J7" s="50" t="n">
        <v>90.7974089792272</v>
      </c>
      <c r="K7" s="51" t="n">
        <v>5670</v>
      </c>
      <c r="L7" s="52" t="n">
        <v>87.4325366229761</v>
      </c>
      <c r="M7" s="53" t="n">
        <v>7525</v>
      </c>
      <c r="N7" s="50" t="n">
        <v>92.093990943581</v>
      </c>
    </row>
    <row r="8" customFormat="false" ht="19.5" hidden="false" customHeight="true" outlineLevel="0" collapsed="false">
      <c r="A8" s="41"/>
      <c r="B8" s="54"/>
      <c r="C8" s="55"/>
      <c r="D8" s="56" t="s">
        <v>11</v>
      </c>
      <c r="E8" s="57" t="n">
        <v>219015</v>
      </c>
      <c r="F8" s="58" t="n">
        <v>92.3509940756046</v>
      </c>
      <c r="G8" s="59" t="n">
        <v>124578</v>
      </c>
      <c r="H8" s="60" t="n">
        <v>95.8085950718307</v>
      </c>
      <c r="I8" s="61" t="n">
        <v>174813</v>
      </c>
      <c r="J8" s="62" t="n">
        <v>89.7240728004352</v>
      </c>
      <c r="K8" s="61" t="n">
        <v>80192</v>
      </c>
      <c r="L8" s="63" t="n">
        <v>89.7393717617305</v>
      </c>
      <c r="M8" s="64" t="n">
        <v>144953</v>
      </c>
      <c r="N8" s="62" t="n">
        <v>93.5893131545306</v>
      </c>
    </row>
    <row r="9" customFormat="false" ht="19.5" hidden="false" customHeight="true" outlineLevel="0" collapsed="false">
      <c r="A9" s="41"/>
      <c r="B9" s="65" t="s">
        <v>13</v>
      </c>
      <c r="C9" s="65"/>
      <c r="D9" s="44" t="s">
        <v>10</v>
      </c>
      <c r="E9" s="45" t="n">
        <v>5159</v>
      </c>
      <c r="F9" s="46" t="n">
        <v>94.2799707602339</v>
      </c>
      <c r="G9" s="47" t="n">
        <v>5024</v>
      </c>
      <c r="H9" s="48" t="n">
        <v>98.1058387033782</v>
      </c>
      <c r="I9" s="49" t="n">
        <v>4190</v>
      </c>
      <c r="J9" s="50" t="n">
        <v>96.4326812428078</v>
      </c>
      <c r="K9" s="51" t="n">
        <v>3713</v>
      </c>
      <c r="L9" s="52" t="n">
        <v>92.9877285249186</v>
      </c>
      <c r="M9" s="53" t="n">
        <v>4124</v>
      </c>
      <c r="N9" s="50" t="n">
        <v>93.2188065099458</v>
      </c>
    </row>
    <row r="10" customFormat="false" ht="19.5" hidden="false" customHeight="true" outlineLevel="0" collapsed="false">
      <c r="A10" s="66"/>
      <c r="B10" s="65"/>
      <c r="C10" s="65"/>
      <c r="D10" s="56" t="s">
        <v>11</v>
      </c>
      <c r="E10" s="57" t="n">
        <v>130142</v>
      </c>
      <c r="F10" s="58" t="n">
        <v>98.4626325903733</v>
      </c>
      <c r="G10" s="59" t="n">
        <v>117487</v>
      </c>
      <c r="H10" s="60" t="n">
        <v>95.9821902700053</v>
      </c>
      <c r="I10" s="61" t="n">
        <v>97184</v>
      </c>
      <c r="J10" s="62" t="n">
        <v>96.6351125606555</v>
      </c>
      <c r="K10" s="61" t="n">
        <v>60416</v>
      </c>
      <c r="L10" s="63" t="n">
        <v>93.9391112355008</v>
      </c>
      <c r="M10" s="64" t="n">
        <v>96787</v>
      </c>
      <c r="N10" s="62" t="n">
        <v>97.4043977752987</v>
      </c>
    </row>
    <row r="11" customFormat="false" ht="19.5" hidden="false" customHeight="true" outlineLevel="0" collapsed="false">
      <c r="A11" s="41" t="s">
        <v>14</v>
      </c>
      <c r="B11" s="42"/>
      <c r="C11" s="43"/>
      <c r="D11" s="44" t="s">
        <v>10</v>
      </c>
      <c r="E11" s="45" t="n">
        <v>26788</v>
      </c>
      <c r="F11" s="46" t="n">
        <v>83.9907192575406</v>
      </c>
      <c r="G11" s="47" t="n">
        <v>22193</v>
      </c>
      <c r="H11" s="48" t="n">
        <v>91.8090431473131</v>
      </c>
      <c r="I11" s="49" t="n">
        <v>24245</v>
      </c>
      <c r="J11" s="50" t="n">
        <v>81.3945681001779</v>
      </c>
      <c r="K11" s="51" t="n">
        <v>19632</v>
      </c>
      <c r="L11" s="52" t="n">
        <v>79.0752003866758</v>
      </c>
      <c r="M11" s="53" t="n">
        <v>28957</v>
      </c>
      <c r="N11" s="50" t="n">
        <v>87.0442179938077</v>
      </c>
    </row>
    <row r="12" customFormat="false" ht="19.5" hidden="false" customHeight="true" outlineLevel="0" collapsed="false">
      <c r="A12" s="66"/>
      <c r="B12" s="68"/>
      <c r="C12" s="69"/>
      <c r="D12" s="56" t="s">
        <v>11</v>
      </c>
      <c r="E12" s="57" t="n">
        <v>38829</v>
      </c>
      <c r="F12" s="58" t="n">
        <v>92.4874353905152</v>
      </c>
      <c r="G12" s="59" t="n">
        <v>36204</v>
      </c>
      <c r="H12" s="60" t="n">
        <v>93.3357395137797</v>
      </c>
      <c r="I12" s="61" t="n">
        <v>37801</v>
      </c>
      <c r="J12" s="62" t="n">
        <v>85.5652134546607</v>
      </c>
      <c r="K12" s="61" t="n">
        <v>43961</v>
      </c>
      <c r="L12" s="63" t="n">
        <v>93.6875306352961</v>
      </c>
      <c r="M12" s="64" t="n">
        <v>42123</v>
      </c>
      <c r="N12" s="62" t="n">
        <v>88.3026224765738</v>
      </c>
    </row>
    <row r="13" customFormat="false" ht="11.25" hidden="false" customHeight="true" outlineLevel="0" collapsed="false">
      <c r="A13" s="70" t="s">
        <v>15</v>
      </c>
      <c r="B13" s="71"/>
      <c r="C13" s="71"/>
      <c r="D13" s="71"/>
      <c r="K13" s="4"/>
      <c r="L13" s="4"/>
      <c r="M13" s="71"/>
      <c r="N13" s="71"/>
    </row>
    <row r="14" customFormat="false" ht="4.5" hidden="false" customHeight="true" outlineLevel="0" collapsed="false">
      <c r="A14" s="72"/>
      <c r="K14" s="4"/>
      <c r="L14" s="4"/>
      <c r="M14" s="71"/>
      <c r="N14" s="71"/>
    </row>
    <row r="15" customFormat="false" ht="16.5" hidden="false" customHeight="true" outlineLevel="0" collapsed="false">
      <c r="A15" s="5" t="s">
        <v>16</v>
      </c>
      <c r="K15" s="73"/>
      <c r="L15" s="73"/>
      <c r="M15" s="71"/>
      <c r="N15" s="71"/>
    </row>
    <row r="16" s="18" customFormat="true" ht="19.5" hidden="false" customHeight="true" outlineLevel="0" collapsed="false">
      <c r="A16" s="6"/>
      <c r="B16" s="7"/>
      <c r="C16" s="8"/>
      <c r="D16" s="9" t="s">
        <v>2</v>
      </c>
      <c r="E16" s="10" t="s">
        <v>3</v>
      </c>
      <c r="F16" s="74" t="s">
        <v>4</v>
      </c>
      <c r="G16" s="12" t="s">
        <v>5</v>
      </c>
      <c r="H16" s="75" t="s">
        <v>4</v>
      </c>
      <c r="I16" s="76" t="s">
        <v>6</v>
      </c>
      <c r="J16" s="75" t="s">
        <v>4</v>
      </c>
      <c r="K16" s="15" t="s">
        <v>7</v>
      </c>
      <c r="L16" s="77" t="s">
        <v>4</v>
      </c>
      <c r="M16" s="78" t="s">
        <v>17</v>
      </c>
      <c r="N16" s="79" t="s">
        <v>4</v>
      </c>
    </row>
    <row r="17" customFormat="false" ht="19.5" hidden="false" customHeight="true" outlineLevel="0" collapsed="false">
      <c r="A17" s="80" t="s">
        <v>9</v>
      </c>
      <c r="B17" s="80"/>
      <c r="C17" s="81"/>
      <c r="D17" s="82" t="s">
        <v>18</v>
      </c>
      <c r="E17" s="465" t="n">
        <v>115528762</v>
      </c>
      <c r="F17" s="466" t="n">
        <v>81.4934756095484</v>
      </c>
      <c r="G17" s="85" t="n">
        <v>72413330</v>
      </c>
      <c r="H17" s="26" t="n">
        <v>89.0073897811063</v>
      </c>
      <c r="I17" s="86" t="n">
        <v>165067751</v>
      </c>
      <c r="J17" s="87" t="n">
        <v>75.6738530498734</v>
      </c>
      <c r="K17" s="88" t="n">
        <v>80944290</v>
      </c>
      <c r="L17" s="89" t="n">
        <v>87.0592330210581</v>
      </c>
      <c r="M17" s="90" t="n">
        <v>77027010</v>
      </c>
      <c r="N17" s="91" t="n">
        <v>80.9230358017596</v>
      </c>
    </row>
    <row r="18" customFormat="false" ht="19.5" hidden="false" customHeight="true" outlineLevel="0" collapsed="false">
      <c r="A18" s="80"/>
      <c r="B18" s="80"/>
      <c r="C18" s="92"/>
      <c r="D18" s="93" t="s">
        <v>19</v>
      </c>
      <c r="E18" s="467" t="n">
        <v>2797994</v>
      </c>
      <c r="F18" s="468" t="n">
        <v>80.3676699529972</v>
      </c>
      <c r="G18" s="96" t="n">
        <v>3810769</v>
      </c>
      <c r="H18" s="26" t="n">
        <v>91.6932567564414</v>
      </c>
      <c r="I18" s="97" t="n">
        <v>2112738</v>
      </c>
      <c r="J18" s="87" t="n">
        <v>75.0041802354209</v>
      </c>
      <c r="K18" s="98" t="n">
        <v>2099886.5</v>
      </c>
      <c r="L18" s="89" t="n">
        <v>93.6044427961247</v>
      </c>
      <c r="M18" s="99" t="n">
        <v>2247023.95</v>
      </c>
      <c r="N18" s="91" t="n">
        <v>87.8393261110657</v>
      </c>
    </row>
    <row r="19" customFormat="false" ht="19.5" hidden="false" customHeight="true" outlineLevel="0" collapsed="false">
      <c r="A19" s="107"/>
      <c r="B19" s="42"/>
      <c r="C19" s="44" t="s">
        <v>20</v>
      </c>
      <c r="D19" s="44" t="s">
        <v>18</v>
      </c>
      <c r="E19" s="469" t="n">
        <v>75039900</v>
      </c>
      <c r="F19" s="46" t="n">
        <v>81.8628822604327</v>
      </c>
      <c r="G19" s="47" t="n">
        <v>40684247</v>
      </c>
      <c r="H19" s="48" t="n">
        <v>90.1711375031905</v>
      </c>
      <c r="I19" s="103" t="n">
        <v>108429015</v>
      </c>
      <c r="J19" s="50" t="n">
        <v>78.4653396276765</v>
      </c>
      <c r="K19" s="51" t="n">
        <v>32816575</v>
      </c>
      <c r="L19" s="52" t="n">
        <v>91.1364167114088</v>
      </c>
      <c r="M19" s="53" t="n">
        <v>43188396</v>
      </c>
      <c r="N19" s="104" t="n">
        <v>86.4112337895639</v>
      </c>
    </row>
    <row r="20" customFormat="false" ht="19.5" hidden="false" customHeight="true" outlineLevel="0" collapsed="false">
      <c r="A20" s="107" t="s">
        <v>21</v>
      </c>
      <c r="B20" s="42"/>
      <c r="C20" s="44" t="s">
        <v>22</v>
      </c>
      <c r="D20" s="44" t="s">
        <v>18</v>
      </c>
      <c r="E20" s="469" t="n">
        <v>34549141</v>
      </c>
      <c r="F20" s="46" t="n">
        <v>73.6689041389563</v>
      </c>
      <c r="G20" s="47" t="n">
        <v>12134684</v>
      </c>
      <c r="H20" s="108" t="n">
        <v>88.7103345369547</v>
      </c>
      <c r="I20" s="103" t="n">
        <v>39938838</v>
      </c>
      <c r="J20" s="109" t="n">
        <v>70.3145114888346</v>
      </c>
      <c r="K20" s="51" t="n">
        <v>9700750</v>
      </c>
      <c r="L20" s="110" t="n">
        <v>83.9680219096314</v>
      </c>
      <c r="M20" s="53" t="n">
        <v>19326815</v>
      </c>
      <c r="N20" s="109" t="n">
        <v>81.4511250852523</v>
      </c>
    </row>
    <row r="21" customFormat="false" ht="19.5" hidden="false" customHeight="true" outlineLevel="0" collapsed="false">
      <c r="A21" s="107"/>
      <c r="B21" s="54"/>
      <c r="C21" s="111" t="s">
        <v>23</v>
      </c>
      <c r="D21" s="111" t="s">
        <v>18</v>
      </c>
      <c r="E21" s="470" t="n">
        <v>40490759</v>
      </c>
      <c r="F21" s="58" t="n">
        <v>90.4467909537302</v>
      </c>
      <c r="G21" s="59" t="n">
        <v>28549563</v>
      </c>
      <c r="H21" s="60" t="n">
        <v>90.8067089341524</v>
      </c>
      <c r="I21" s="114" t="n">
        <v>68490177</v>
      </c>
      <c r="J21" s="109" t="n">
        <v>84.1538407853748</v>
      </c>
      <c r="K21" s="115" t="n">
        <v>23115825</v>
      </c>
      <c r="L21" s="110" t="n">
        <v>94.5228353744944</v>
      </c>
      <c r="M21" s="64" t="n">
        <v>23861581</v>
      </c>
      <c r="N21" s="116" t="n">
        <v>90.8944810897534</v>
      </c>
    </row>
    <row r="22" customFormat="false" ht="19.5" hidden="false" customHeight="true" outlineLevel="0" collapsed="false">
      <c r="A22" s="107"/>
      <c r="B22" s="65" t="s">
        <v>24</v>
      </c>
      <c r="C22" s="44" t="s">
        <v>20</v>
      </c>
      <c r="D22" s="44" t="s">
        <v>18</v>
      </c>
      <c r="E22" s="469" t="n">
        <v>41812298</v>
      </c>
      <c r="F22" s="46" t="n">
        <v>83.5846325155017</v>
      </c>
      <c r="G22" s="47" t="n">
        <v>38227985</v>
      </c>
      <c r="H22" s="48" t="n">
        <v>89.3560197856764</v>
      </c>
      <c r="I22" s="103" t="n">
        <v>36848302</v>
      </c>
      <c r="J22" s="50" t="n">
        <v>79.1734410348018</v>
      </c>
      <c r="K22" s="51" t="n">
        <v>28392040</v>
      </c>
      <c r="L22" s="52" t="n">
        <v>94.6631396317018</v>
      </c>
      <c r="M22" s="53" t="n">
        <v>30524665</v>
      </c>
      <c r="N22" s="104" t="n">
        <v>88.1876203618942</v>
      </c>
    </row>
    <row r="23" customFormat="false" ht="19.5" hidden="false" customHeight="true" outlineLevel="0" collapsed="false">
      <c r="A23" s="107"/>
      <c r="B23" s="65"/>
      <c r="C23" s="44" t="s">
        <v>22</v>
      </c>
      <c r="D23" s="44" t="s">
        <v>18</v>
      </c>
      <c r="E23" s="469" t="n">
        <v>21045701</v>
      </c>
      <c r="F23" s="46" t="n">
        <v>81.3530771390121</v>
      </c>
      <c r="G23" s="47" t="n">
        <v>11445589</v>
      </c>
      <c r="H23" s="108" t="n">
        <v>87.0536675545506</v>
      </c>
      <c r="I23" s="103" t="n">
        <v>17920701</v>
      </c>
      <c r="J23" s="109" t="n">
        <v>76.1099072408566</v>
      </c>
      <c r="K23" s="51" t="n">
        <v>7625648</v>
      </c>
      <c r="L23" s="110" t="n">
        <v>90.6715845133014</v>
      </c>
      <c r="M23" s="53" t="n">
        <v>14689248</v>
      </c>
      <c r="N23" s="109" t="n">
        <v>86.6793358335318</v>
      </c>
    </row>
    <row r="24" customFormat="false" ht="19.5" hidden="false" customHeight="true" outlineLevel="0" collapsed="false">
      <c r="A24" s="107"/>
      <c r="B24" s="65"/>
      <c r="C24" s="111" t="s">
        <v>23</v>
      </c>
      <c r="D24" s="111" t="s">
        <v>18</v>
      </c>
      <c r="E24" s="470" t="n">
        <v>20766597</v>
      </c>
      <c r="F24" s="58" t="n">
        <v>85.9746561319621</v>
      </c>
      <c r="G24" s="59" t="n">
        <v>26782396</v>
      </c>
      <c r="H24" s="108" t="n">
        <v>90.3775089874214</v>
      </c>
      <c r="I24" s="114" t="n">
        <v>18927601</v>
      </c>
      <c r="J24" s="109" t="n">
        <v>82.3103007198563</v>
      </c>
      <c r="K24" s="115" t="n">
        <v>20766392</v>
      </c>
      <c r="L24" s="110" t="n">
        <v>96.21855163928</v>
      </c>
      <c r="M24" s="64" t="n">
        <v>15835417</v>
      </c>
      <c r="N24" s="116" t="n">
        <v>89.6344341578409</v>
      </c>
    </row>
    <row r="25" customFormat="false" ht="19.5" hidden="false" customHeight="true" outlineLevel="0" collapsed="false">
      <c r="A25" s="117"/>
      <c r="B25" s="65" t="s">
        <v>25</v>
      </c>
      <c r="C25" s="44" t="s">
        <v>20</v>
      </c>
      <c r="D25" s="118" t="s">
        <v>19</v>
      </c>
      <c r="E25" s="469" t="n">
        <v>2555237</v>
      </c>
      <c r="F25" s="46" t="n">
        <v>79.7546780129412</v>
      </c>
      <c r="G25" s="47" t="n">
        <v>3399269</v>
      </c>
      <c r="H25" s="48" t="n">
        <v>91.1994773682756</v>
      </c>
      <c r="I25" s="103" t="n">
        <v>2051863</v>
      </c>
      <c r="J25" s="50" t="n">
        <v>78.0022710364541</v>
      </c>
      <c r="K25" s="51" t="n">
        <v>1843066.8</v>
      </c>
      <c r="L25" s="52" t="n">
        <v>94.512223325879</v>
      </c>
      <c r="M25" s="53" t="n">
        <v>1772897.75</v>
      </c>
      <c r="N25" s="104" t="n">
        <v>86.8311157388882</v>
      </c>
    </row>
    <row r="26" customFormat="false" ht="19.5" hidden="false" customHeight="true" outlineLevel="0" collapsed="false">
      <c r="A26" s="117"/>
      <c r="B26" s="65"/>
      <c r="C26" s="44" t="s">
        <v>22</v>
      </c>
      <c r="D26" s="118" t="s">
        <v>19</v>
      </c>
      <c r="E26" s="469" t="n">
        <v>1379287</v>
      </c>
      <c r="F26" s="46" t="n">
        <v>81.6426347503877</v>
      </c>
      <c r="G26" s="47" t="n">
        <v>1559957</v>
      </c>
      <c r="H26" s="108" t="n">
        <v>90.220050455219</v>
      </c>
      <c r="I26" s="103" t="n">
        <v>1034811</v>
      </c>
      <c r="J26" s="109" t="n">
        <v>77.9366586858007</v>
      </c>
      <c r="K26" s="51" t="n">
        <v>837108.3</v>
      </c>
      <c r="L26" s="110" t="n">
        <v>95.4103310207585</v>
      </c>
      <c r="M26" s="53" t="n">
        <v>945554.5</v>
      </c>
      <c r="N26" s="109" t="n">
        <v>88.2075907329064</v>
      </c>
    </row>
    <row r="27" customFormat="false" ht="19.5" hidden="false" customHeight="true" outlineLevel="0" collapsed="false">
      <c r="A27" s="119"/>
      <c r="B27" s="65"/>
      <c r="C27" s="111" t="s">
        <v>23</v>
      </c>
      <c r="D27" s="120" t="s">
        <v>19</v>
      </c>
      <c r="E27" s="470" t="n">
        <v>1175950</v>
      </c>
      <c r="F27" s="58" t="n">
        <v>77.6486000537489</v>
      </c>
      <c r="G27" s="59" t="n">
        <v>1839312</v>
      </c>
      <c r="H27" s="108" t="n">
        <v>92.0469695210566</v>
      </c>
      <c r="I27" s="114" t="n">
        <v>1017052</v>
      </c>
      <c r="J27" s="109" t="n">
        <v>78.0691425422066</v>
      </c>
      <c r="K27" s="115" t="n">
        <v>1005958.5</v>
      </c>
      <c r="L27" s="110" t="n">
        <v>93.7776520314047</v>
      </c>
      <c r="M27" s="64" t="n">
        <v>827343.25</v>
      </c>
      <c r="N27" s="116" t="n">
        <v>85.3096527986868</v>
      </c>
    </row>
    <row r="28" customFormat="false" ht="19.5" hidden="false" customHeight="true" outlineLevel="0" collapsed="false">
      <c r="A28" s="107"/>
      <c r="B28" s="42"/>
      <c r="C28" s="44" t="s">
        <v>20</v>
      </c>
      <c r="D28" s="44" t="s">
        <v>18</v>
      </c>
      <c r="E28" s="469" t="n">
        <v>40488862</v>
      </c>
      <c r="F28" s="46" t="n">
        <v>80.8175791179231</v>
      </c>
      <c r="G28" s="47" t="n">
        <v>31729083</v>
      </c>
      <c r="H28" s="48" t="n">
        <v>87.5584244469966</v>
      </c>
      <c r="I28" s="103" t="n">
        <v>56638736</v>
      </c>
      <c r="J28" s="50" t="n">
        <v>70.8485914300212</v>
      </c>
      <c r="K28" s="51" t="n">
        <v>48127715</v>
      </c>
      <c r="L28" s="52" t="n">
        <v>84.4821333746759</v>
      </c>
      <c r="M28" s="53" t="n">
        <v>33838614</v>
      </c>
      <c r="N28" s="104" t="n">
        <v>74.8551712110085</v>
      </c>
    </row>
    <row r="29" customFormat="false" ht="19.5" hidden="false" customHeight="true" outlineLevel="0" collapsed="false">
      <c r="A29" s="107" t="s">
        <v>26</v>
      </c>
      <c r="B29" s="42"/>
      <c r="C29" s="44" t="s">
        <v>27</v>
      </c>
      <c r="D29" s="44" t="s">
        <v>18</v>
      </c>
      <c r="E29" s="469" t="n">
        <v>16723565</v>
      </c>
      <c r="F29" s="46" t="n">
        <v>78.9157038124676</v>
      </c>
      <c r="G29" s="47" t="n">
        <v>10475523</v>
      </c>
      <c r="H29" s="108" t="n">
        <v>84.1071108991834</v>
      </c>
      <c r="I29" s="103" t="n">
        <v>30280429</v>
      </c>
      <c r="J29" s="109" t="n">
        <v>67.8566974698393</v>
      </c>
      <c r="K29" s="51" t="n">
        <v>20570303</v>
      </c>
      <c r="L29" s="110" t="n">
        <v>87.1166827133487</v>
      </c>
      <c r="M29" s="53" t="n">
        <v>13796572</v>
      </c>
      <c r="N29" s="109" t="n">
        <v>74.1983232067792</v>
      </c>
    </row>
    <row r="30" customFormat="false" ht="19.5" hidden="false" customHeight="true" outlineLevel="0" collapsed="false">
      <c r="A30" s="107"/>
      <c r="B30" s="54"/>
      <c r="C30" s="111" t="s">
        <v>28</v>
      </c>
      <c r="D30" s="111" t="s">
        <v>18</v>
      </c>
      <c r="E30" s="470" t="n">
        <v>23765297</v>
      </c>
      <c r="F30" s="58" t="n">
        <v>82.2118221924936</v>
      </c>
      <c r="G30" s="59" t="n">
        <v>21253560</v>
      </c>
      <c r="H30" s="108" t="n">
        <v>89.3658793218615</v>
      </c>
      <c r="I30" s="114" t="n">
        <v>26358307</v>
      </c>
      <c r="J30" s="109" t="n">
        <v>74.6286962653385</v>
      </c>
      <c r="K30" s="115" t="n">
        <v>27557412</v>
      </c>
      <c r="L30" s="110" t="n">
        <v>82.6171394558683</v>
      </c>
      <c r="M30" s="64" t="n">
        <v>20042042</v>
      </c>
      <c r="N30" s="116" t="n">
        <v>75.3141329669321</v>
      </c>
    </row>
    <row r="31" customFormat="false" ht="19.5" hidden="false" customHeight="true" outlineLevel="0" collapsed="false">
      <c r="A31" s="121"/>
      <c r="B31" s="65" t="s">
        <v>24</v>
      </c>
      <c r="C31" s="44" t="s">
        <v>20</v>
      </c>
      <c r="D31" s="44" t="s">
        <v>18</v>
      </c>
      <c r="E31" s="469" t="n">
        <v>2421555</v>
      </c>
      <c r="F31" s="46" t="n">
        <v>99.3471504036156</v>
      </c>
      <c r="G31" s="47" t="n">
        <v>2476621</v>
      </c>
      <c r="H31" s="48" t="n">
        <v>80.0024098074641</v>
      </c>
      <c r="I31" s="103" t="n">
        <v>626094</v>
      </c>
      <c r="J31" s="50" t="n">
        <v>33.0911243479226</v>
      </c>
      <c r="K31" s="122" t="n">
        <v>1824352</v>
      </c>
      <c r="L31" s="52" t="n">
        <v>89.0730331181313</v>
      </c>
      <c r="M31" s="53" t="n">
        <v>3396668</v>
      </c>
      <c r="N31" s="104" t="n">
        <v>95.4100124295134</v>
      </c>
    </row>
    <row r="32" customFormat="false" ht="19.5" hidden="false" customHeight="true" outlineLevel="0" collapsed="false">
      <c r="A32" s="123"/>
      <c r="B32" s="65"/>
      <c r="C32" s="44" t="s">
        <v>27</v>
      </c>
      <c r="D32" s="44" t="s">
        <v>18</v>
      </c>
      <c r="E32" s="469" t="n">
        <v>1264444</v>
      </c>
      <c r="F32" s="46" t="n">
        <v>89.1656000874419</v>
      </c>
      <c r="G32" s="47" t="n">
        <v>1248452</v>
      </c>
      <c r="H32" s="108" t="n">
        <v>74.8986115177316</v>
      </c>
      <c r="I32" s="103" t="n">
        <v>415418</v>
      </c>
      <c r="J32" s="109" t="n">
        <v>32.2695109835094</v>
      </c>
      <c r="K32" s="124" t="n">
        <v>1267909</v>
      </c>
      <c r="L32" s="110" t="n">
        <v>93.0112575173602</v>
      </c>
      <c r="M32" s="53" t="n">
        <v>1545922</v>
      </c>
      <c r="N32" s="109" t="n">
        <v>87.6185758485857</v>
      </c>
    </row>
    <row r="33" customFormat="false" ht="19.5" hidden="false" customHeight="true" outlineLevel="0" collapsed="false">
      <c r="A33" s="123"/>
      <c r="B33" s="65"/>
      <c r="C33" s="111" t="s">
        <v>28</v>
      </c>
      <c r="D33" s="111" t="s">
        <v>18</v>
      </c>
      <c r="E33" s="470" t="n">
        <v>1157111</v>
      </c>
      <c r="F33" s="58" t="n">
        <v>113.510917878756</v>
      </c>
      <c r="G33" s="59" t="n">
        <v>1228169</v>
      </c>
      <c r="H33" s="60" t="n">
        <v>85.9564523906673</v>
      </c>
      <c r="I33" s="114" t="n">
        <v>210676</v>
      </c>
      <c r="J33" s="109" t="n">
        <v>34.8402737927305</v>
      </c>
      <c r="K33" s="125" t="n">
        <v>556443</v>
      </c>
      <c r="L33" s="110" t="n">
        <v>81.2355195445089</v>
      </c>
      <c r="M33" s="64" t="n">
        <v>1850746</v>
      </c>
      <c r="N33" s="116" t="n">
        <v>103.065548884055</v>
      </c>
    </row>
    <row r="34" customFormat="false" ht="19.5" hidden="false" customHeight="true" outlineLevel="0" collapsed="false">
      <c r="A34" s="126"/>
      <c r="B34" s="65" t="s">
        <v>25</v>
      </c>
      <c r="C34" s="44" t="s">
        <v>20</v>
      </c>
      <c r="D34" s="118" t="s">
        <v>19</v>
      </c>
      <c r="E34" s="469" t="n">
        <v>242757</v>
      </c>
      <c r="F34" s="46" t="n">
        <v>87.4418721926655</v>
      </c>
      <c r="G34" s="47" t="n">
        <v>411500</v>
      </c>
      <c r="H34" s="48" t="n">
        <v>95.9863029994845</v>
      </c>
      <c r="I34" s="103" t="n">
        <v>60875</v>
      </c>
      <c r="J34" s="50" t="n">
        <v>32.6740378938329</v>
      </c>
      <c r="K34" s="51" t="n">
        <v>256819.7</v>
      </c>
      <c r="L34" s="52" t="n">
        <v>87.5683905086965</v>
      </c>
      <c r="M34" s="53" t="n">
        <v>474126.2</v>
      </c>
      <c r="N34" s="104" t="n">
        <v>91.8261964247671</v>
      </c>
    </row>
    <row r="35" customFormat="false" ht="19.5" hidden="false" customHeight="true" outlineLevel="0" collapsed="false">
      <c r="A35" s="126"/>
      <c r="B35" s="65"/>
      <c r="C35" s="44" t="s">
        <v>27</v>
      </c>
      <c r="D35" s="118" t="s">
        <v>19</v>
      </c>
      <c r="E35" s="469" t="n">
        <v>104841</v>
      </c>
      <c r="F35" s="46" t="n">
        <v>83.2963889882016</v>
      </c>
      <c r="G35" s="47" t="n">
        <v>269944</v>
      </c>
      <c r="H35" s="108" t="n">
        <v>97.7976472975078</v>
      </c>
      <c r="I35" s="103" t="n">
        <v>30149</v>
      </c>
      <c r="J35" s="109" t="n">
        <v>34.4524563187786</v>
      </c>
      <c r="K35" s="51" t="n">
        <v>179628</v>
      </c>
      <c r="L35" s="110" t="n">
        <v>87.1972116775565</v>
      </c>
      <c r="M35" s="53" t="n">
        <v>213597.1</v>
      </c>
      <c r="N35" s="109" t="n">
        <v>88.3914686177059</v>
      </c>
    </row>
    <row r="36" customFormat="false" ht="19.5" hidden="false" customHeight="true" outlineLevel="0" collapsed="false">
      <c r="A36" s="127"/>
      <c r="B36" s="65"/>
      <c r="C36" s="111" t="s">
        <v>28</v>
      </c>
      <c r="D36" s="120" t="s">
        <v>19</v>
      </c>
      <c r="E36" s="470" t="n">
        <v>137916</v>
      </c>
      <c r="F36" s="58" t="n">
        <v>90.8800969978123</v>
      </c>
      <c r="G36" s="59" t="n">
        <v>141556</v>
      </c>
      <c r="H36" s="60" t="n">
        <v>92.7117445180897</v>
      </c>
      <c r="I36" s="114" t="n">
        <v>30726</v>
      </c>
      <c r="J36" s="62" t="n">
        <v>31.0988755174543</v>
      </c>
      <c r="K36" s="115" t="n">
        <v>77191.7</v>
      </c>
      <c r="L36" s="63" t="n">
        <v>88.4444928217056</v>
      </c>
      <c r="M36" s="64" t="n">
        <v>260529.1</v>
      </c>
      <c r="N36" s="62" t="n">
        <v>94.847878084032</v>
      </c>
    </row>
    <row r="37" s="133" customFormat="true" ht="12.75" hidden="false" customHeight="true" outlineLevel="0" collapsed="false">
      <c r="A37" s="128" t="s">
        <v>29</v>
      </c>
      <c r="B37" s="129"/>
      <c r="C37" s="130"/>
      <c r="D37" s="130"/>
      <c r="E37" s="131"/>
      <c r="F37" s="132"/>
      <c r="G37" s="131"/>
      <c r="H37" s="132"/>
      <c r="I37" s="131"/>
      <c r="J37" s="132"/>
      <c r="K37" s="131"/>
      <c r="L37" s="132"/>
      <c r="M37" s="131"/>
      <c r="N37" s="132"/>
    </row>
    <row r="38" s="133" customFormat="true" ht="12.75" hidden="false" customHeight="true" outlineLevel="0" collapsed="false">
      <c r="A38" s="70" t="s">
        <v>15</v>
      </c>
      <c r="B38" s="134"/>
      <c r="C38" s="135"/>
      <c r="D38" s="135"/>
      <c r="E38" s="131"/>
      <c r="F38" s="132"/>
      <c r="G38" s="131"/>
      <c r="H38" s="132"/>
      <c r="I38" s="131"/>
      <c r="J38" s="132"/>
      <c r="K38" s="131"/>
      <c r="L38" s="132"/>
      <c r="M38" s="131"/>
      <c r="N38" s="132"/>
    </row>
    <row r="39" customFormat="false" ht="4.5" hidden="false" customHeight="true" outlineLevel="0" collapsed="false">
      <c r="A39" s="128"/>
      <c r="B39" s="129"/>
      <c r="C39" s="136"/>
      <c r="D39" s="136"/>
      <c r="E39" s="137"/>
      <c r="F39" s="138"/>
      <c r="G39" s="137"/>
      <c r="H39" s="138"/>
      <c r="I39" s="137"/>
      <c r="J39" s="138"/>
      <c r="K39" s="137"/>
      <c r="L39" s="138"/>
      <c r="M39" s="137"/>
      <c r="N39" s="138"/>
    </row>
    <row r="40" customFormat="false" ht="16.5" hidden="false" customHeight="true" outlineLevel="0" collapsed="false">
      <c r="A40" s="139" t="s">
        <v>30</v>
      </c>
      <c r="B40" s="2"/>
      <c r="C40" s="2"/>
      <c r="D40" s="2"/>
      <c r="E40" s="2"/>
      <c r="F40" s="2"/>
      <c r="H40" s="2"/>
      <c r="I40" s="2"/>
      <c r="J40" s="2"/>
      <c r="K40" s="2"/>
      <c r="L40" s="2"/>
      <c r="M40" s="2"/>
      <c r="N40" s="2"/>
    </row>
    <row r="41" s="18" customFormat="true" ht="19.5" hidden="false" customHeight="true" outlineLevel="0" collapsed="false">
      <c r="A41" s="140"/>
      <c r="B41" s="141"/>
      <c r="C41" s="14"/>
      <c r="D41" s="142" t="s">
        <v>2</v>
      </c>
      <c r="E41" s="10" t="s">
        <v>3</v>
      </c>
      <c r="F41" s="11" t="s">
        <v>4</v>
      </c>
      <c r="G41" s="12" t="s">
        <v>5</v>
      </c>
      <c r="H41" s="14" t="s">
        <v>4</v>
      </c>
      <c r="I41" s="143" t="s">
        <v>6</v>
      </c>
      <c r="J41" s="13" t="s">
        <v>4</v>
      </c>
      <c r="K41" s="12" t="s">
        <v>7</v>
      </c>
      <c r="L41" s="13" t="s">
        <v>4</v>
      </c>
      <c r="M41" s="12" t="s">
        <v>8</v>
      </c>
      <c r="N41" s="14" t="s">
        <v>4</v>
      </c>
    </row>
    <row r="42" customFormat="false" ht="19.5" hidden="false" customHeight="true" outlineLevel="0" collapsed="false">
      <c r="A42" s="82" t="s">
        <v>31</v>
      </c>
      <c r="B42" s="82"/>
      <c r="C42" s="82"/>
      <c r="D42" s="22" t="s">
        <v>32</v>
      </c>
      <c r="E42" s="25" t="n">
        <v>82518</v>
      </c>
      <c r="F42" s="24" t="n">
        <v>63.5027648266266</v>
      </c>
      <c r="G42" s="25" t="n">
        <v>102955</v>
      </c>
      <c r="H42" s="144" t="n">
        <v>76.9562980896005</v>
      </c>
      <c r="I42" s="145" t="n">
        <v>99775</v>
      </c>
      <c r="J42" s="146" t="n">
        <v>60.9863741932772</v>
      </c>
      <c r="K42" s="25" t="n">
        <v>59460</v>
      </c>
      <c r="L42" s="146" t="n">
        <v>78.0225813106834</v>
      </c>
      <c r="M42" s="25" t="n">
        <v>64871</v>
      </c>
      <c r="N42" s="144" t="n">
        <v>70.6627129639784</v>
      </c>
    </row>
    <row r="43" customFormat="false" ht="19.5" hidden="false" customHeight="true" outlineLevel="0" collapsed="false">
      <c r="A43" s="44" t="s">
        <v>33</v>
      </c>
      <c r="B43" s="44"/>
      <c r="C43" s="44"/>
      <c r="D43" s="44" t="s">
        <v>32</v>
      </c>
      <c r="E43" s="45" t="n">
        <v>55080</v>
      </c>
      <c r="F43" s="46" t="n">
        <v>63.3423018644812</v>
      </c>
      <c r="G43" s="47" t="n">
        <v>36455</v>
      </c>
      <c r="H43" s="147" t="n">
        <v>67.8963869675916</v>
      </c>
      <c r="I43" s="148" t="n">
        <v>67665</v>
      </c>
      <c r="J43" s="108" t="n">
        <v>61.052616099756</v>
      </c>
      <c r="K43" s="47" t="n">
        <v>26767</v>
      </c>
      <c r="L43" s="108" t="n">
        <v>76.707545341733</v>
      </c>
      <c r="M43" s="47" t="n">
        <v>42402</v>
      </c>
      <c r="N43" s="147" t="n">
        <v>69.4226576112256</v>
      </c>
    </row>
    <row r="44" customFormat="false" ht="19.5" hidden="false" customHeight="true" outlineLevel="0" collapsed="false">
      <c r="A44" s="111" t="s">
        <v>34</v>
      </c>
      <c r="B44" s="111"/>
      <c r="C44" s="111"/>
      <c r="D44" s="111" t="s">
        <v>32</v>
      </c>
      <c r="E44" s="57" t="n">
        <v>27439</v>
      </c>
      <c r="F44" s="58" t="n">
        <v>63.8273421746641</v>
      </c>
      <c r="G44" s="59" t="n">
        <v>66500</v>
      </c>
      <c r="H44" s="149" t="n">
        <v>83.0300346840667</v>
      </c>
      <c r="I44" s="150" t="n">
        <v>32109</v>
      </c>
      <c r="J44" s="60" t="n">
        <v>60.8472493465344</v>
      </c>
      <c r="K44" s="59" t="n">
        <v>32693</v>
      </c>
      <c r="L44" s="60" t="n">
        <v>79.1333067493956</v>
      </c>
      <c r="M44" s="59" t="n">
        <v>22469</v>
      </c>
      <c r="N44" s="149" t="n">
        <v>73.1277005796723</v>
      </c>
    </row>
    <row r="45" customFormat="false" ht="15" hidden="false" customHeight="true" outlineLevel="0" collapsed="false">
      <c r="A45" s="128" t="s">
        <v>35</v>
      </c>
      <c r="B45" s="151"/>
      <c r="C45" s="151"/>
      <c r="D45" s="151"/>
      <c r="E45" s="151"/>
      <c r="F45" s="151"/>
      <c r="G45" s="151"/>
      <c r="H45" s="151"/>
      <c r="I45" s="152"/>
      <c r="J45" s="152"/>
      <c r="K45" s="152"/>
      <c r="L45" s="152"/>
      <c r="M45" s="152"/>
      <c r="N45" s="152"/>
    </row>
  </sheetData>
  <mergeCells count="10">
    <mergeCell ref="A1:N1"/>
    <mergeCell ref="B9:C10"/>
    <mergeCell ref="A17:B18"/>
    <mergeCell ref="B22:B24"/>
    <mergeCell ref="B25:B27"/>
    <mergeCell ref="B31:B33"/>
    <mergeCell ref="B34:B36"/>
    <mergeCell ref="A42:C42"/>
    <mergeCell ref="A43:C43"/>
    <mergeCell ref="A44:C44"/>
  </mergeCells>
  <printOptions headings="false" gridLines="false" gridLinesSet="true" horizontalCentered="true" verticalCentered="false"/>
  <pageMargins left="0.590277777777778" right="0.708333333333333" top="0.865972222222222" bottom="0.7875" header="0.511811023622047" footer="0.39375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1:20:18Z</dcterms:created>
  <dc:creator>誘致推進課情報統計係</dc:creator>
  <dc:description/>
  <dc:language>en-US</dc:language>
  <cp:lastModifiedBy>Administrator</cp:lastModifiedBy>
  <cp:lastPrinted>2014-08-08T02:10:41Z</cp:lastPrinted>
  <dcterms:modified xsi:type="dcterms:W3CDTF">2014-08-12T07:15:18Z</dcterms:modified>
  <cp:revision>0</cp:revision>
  <dc:subject/>
  <dc:title/>
</cp:coreProperties>
</file>