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" sheetId="1" state="visible" r:id="rId2"/>
    <sheet name="Yly4-4-3" sheetId="2" state="visible" r:id="rId3"/>
    <sheet name="ふ頭別" sheetId="3" state="visible" r:id="rId4"/>
    <sheet name="クエリその１" sheetId="4" state="visible" r:id="rId5"/>
    <sheet name="クエリその２" sheetId="5" state="visible" r:id="rId6"/>
  </sheets>
  <externalReferences>
    <externalReference r:id="rId7"/>
  </externalReferences>
  <definedNames>
    <definedName function="false" hidden="false" localSheetId="1" name="_xlnm.Print_Area" vbProcedure="false">'Yly4-4-3'!$A$1:$K$61</definedName>
    <definedName function="false" hidden="false" localSheetId="2" name="_xlnm.Print_Area" vbProcedure="false">ふ頭別!$A$1:$K$30</definedName>
    <definedName function="false" hidden="false" name="60_年報作成用バース別コンテナ個数" vbProcedure="false">#REF!</definedName>
    <definedName function="false" hidden="false" name="61_年報作成用バース別コンテナ個数" vbProcedure="false">#REF!</definedName>
    <definedName function="false" hidden="false" name="Q__年報_Yly4_4_3補完Ⅰ" vbProcedure="false">#REF!</definedName>
    <definedName function="false" hidden="false" name="Q__年報_Yly4_4_3補完Ⅱ" vbProcedure="false">#REF!</definedName>
    <definedName function="false" hidden="false" name="_1_年報作成用バース別コンテナ個数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60">
  <si>
    <t xml:space="preserve">コンテナ個数けい留施設別取扱量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年</t>
    </r>
  </si>
  <si>
    <r>
      <rPr>
        <sz val="9"/>
        <color rgb="FF000000"/>
        <rFont val="Noto Sans"/>
        <family val="2"/>
      </rPr>
      <t xml:space="preserve">（単位：</t>
    </r>
    <r>
      <rPr>
        <sz val="9"/>
        <color rgb="FF000000"/>
        <rFont val="ＭＳ 明朝"/>
        <family val="1"/>
        <charset val="128"/>
      </rPr>
      <t xml:space="preserve">TEU</t>
    </r>
    <r>
      <rPr>
        <sz val="9"/>
        <color rgb="FF000000"/>
        <rFont val="Noto Sans"/>
        <family val="2"/>
      </rPr>
      <t xml:space="preserve">）</t>
    </r>
  </si>
  <si>
    <t xml:space="preserve">外　　貿</t>
  </si>
  <si>
    <t xml:space="preserve">合　　計</t>
  </si>
  <si>
    <t xml:space="preserve">計</t>
  </si>
  <si>
    <t xml:space="preserve">実　　入</t>
  </si>
  <si>
    <t xml:space="preserve">空</t>
  </si>
  <si>
    <t xml:space="preserve">輸　　出</t>
  </si>
  <si>
    <t xml:space="preserve">輸　　入</t>
  </si>
  <si>
    <t xml:space="preserve">内　　貿</t>
  </si>
  <si>
    <t xml:space="preserve">合計</t>
  </si>
  <si>
    <t xml:space="preserve">びょう地</t>
  </si>
  <si>
    <t xml:space="preserve">-</t>
  </si>
  <si>
    <t xml:space="preserve">本牧ふ頭</t>
  </si>
  <si>
    <t xml:space="preserve">南本牧ふ頭</t>
  </si>
  <si>
    <t xml:space="preserve">大黒ふ頭</t>
  </si>
  <si>
    <t xml:space="preserve">山下ふ頭</t>
  </si>
  <si>
    <t xml:space="preserve">大さん橋ふ頭</t>
  </si>
  <si>
    <t xml:space="preserve">新港ふ頭</t>
  </si>
  <si>
    <t xml:space="preserve">山内ふ頭</t>
  </si>
  <si>
    <t xml:space="preserve">瑞穂ふ頭</t>
  </si>
  <si>
    <t xml:space="preserve">出田町ふ頭</t>
  </si>
  <si>
    <t xml:space="preserve">金沢木材ふ頭</t>
  </si>
  <si>
    <t xml:space="preserve">その他</t>
  </si>
  <si>
    <t xml:space="preserve">民間施設計</t>
  </si>
  <si>
    <t xml:space="preserve">（注）「民間施設」は、横浜港埠頭㈱が運営する施設を除く。</t>
  </si>
  <si>
    <r>
      <rPr>
        <sz val="9"/>
        <color rgb="FF000000"/>
        <rFont val="Noto Sans"/>
        <family val="2"/>
      </rPr>
      <t xml:space="preserve">（単位：</t>
    </r>
    <r>
      <rPr>
        <sz val="9"/>
        <color rgb="FF000000"/>
        <rFont val="ＭＳ 明朝"/>
        <family val="1"/>
        <charset val="128"/>
      </rPr>
      <t xml:space="preserve">TEU</t>
    </r>
    <r>
      <rPr>
        <sz val="9"/>
        <color rgb="FF000000"/>
        <rFont val="Noto Sans"/>
        <family val="2"/>
      </rPr>
      <t xml:space="preserve">、斜体は前年比：％）</t>
    </r>
  </si>
  <si>
    <t xml:space="preserve">実入・空</t>
  </si>
  <si>
    <t xml:space="preserve">船種・施設</t>
  </si>
  <si>
    <t xml:space="preserve">フルコンテナ船</t>
  </si>
  <si>
    <t xml:space="preserve">セミコンテナ船</t>
  </si>
  <si>
    <t xml:space="preserve">ＲＯ－ＲＯ船</t>
  </si>
  <si>
    <t xml:space="preserve">コンテナ積船</t>
  </si>
  <si>
    <t xml:space="preserve">公共施設計</t>
  </si>
  <si>
    <t xml:space="preserve">重量物バース</t>
  </si>
  <si>
    <t xml:space="preserve">（Ｄ１～Ｄ３）</t>
  </si>
  <si>
    <t xml:space="preserve">多目的バース</t>
  </si>
  <si>
    <r>
      <rPr>
        <sz val="8"/>
        <color rgb="FF000000"/>
        <rFont val="ＭＳ 明朝"/>
        <family val="1"/>
        <charset val="128"/>
      </rPr>
      <t xml:space="preserve">(BC1,</t>
    </r>
    <r>
      <rPr>
        <sz val="8"/>
        <color rgb="FF000000"/>
        <rFont val="Noto Sans"/>
        <family val="2"/>
      </rPr>
      <t xml:space="preserve">Ｃ５～Ｃ９</t>
    </r>
    <r>
      <rPr>
        <sz val="8"/>
        <color rgb="FF000000"/>
        <rFont val="ＭＳ 明朝"/>
        <family val="1"/>
        <charset val="128"/>
      </rPr>
      <t xml:space="preserve">)</t>
    </r>
  </si>
  <si>
    <t xml:space="preserve">在来船バース</t>
  </si>
  <si>
    <r>
      <rPr>
        <sz val="8"/>
        <color rgb="FF000000"/>
        <rFont val="ＭＳ 明朝"/>
        <family val="1"/>
        <charset val="128"/>
      </rPr>
      <t xml:space="preserve">(</t>
    </r>
    <r>
      <rPr>
        <sz val="8"/>
        <color rgb="FF000000"/>
        <rFont val="Noto Sans"/>
        <family val="2"/>
      </rPr>
      <t xml:space="preserve">Ｔ</t>
    </r>
    <r>
      <rPr>
        <sz val="8"/>
        <color rgb="FF000000"/>
        <rFont val="ＭＳ 明朝"/>
        <family val="1"/>
        <charset val="128"/>
      </rPr>
      <t xml:space="preserve">1</t>
    </r>
    <r>
      <rPr>
        <sz val="8"/>
        <color rgb="FF000000"/>
        <rFont val="Noto Sans"/>
        <family val="2"/>
      </rPr>
      <t xml:space="preserve">､Ｔ</t>
    </r>
    <r>
      <rPr>
        <sz val="8"/>
        <color rgb="FF000000"/>
        <rFont val="ＭＳ 明朝"/>
        <family val="1"/>
        <charset val="128"/>
      </rPr>
      <t xml:space="preserve">2</t>
    </r>
    <r>
      <rPr>
        <sz val="8"/>
        <color rgb="FF000000"/>
        <rFont val="Noto Sans"/>
        <family val="2"/>
      </rPr>
      <t xml:space="preserve">､Ｔ</t>
    </r>
    <r>
      <rPr>
        <sz val="8"/>
        <color rgb="FF000000"/>
        <rFont val="ＭＳ 明朝"/>
        <family val="1"/>
        <charset val="128"/>
      </rPr>
      <t xml:space="preserve">9)</t>
    </r>
  </si>
  <si>
    <t xml:space="preserve">その他公共</t>
  </si>
  <si>
    <r>
      <rPr>
        <b val="true"/>
        <sz val="10"/>
        <color rgb="FF000000"/>
        <rFont val="Noto Sans"/>
        <family val="2"/>
      </rPr>
      <t xml:space="preserve">横浜港埠頭</t>
    </r>
    <r>
      <rPr>
        <b val="true"/>
        <sz val="10"/>
        <color rgb="FF000000"/>
        <rFont val="ＭＳ ゴシック"/>
        <family val="3"/>
        <charset val="128"/>
      </rPr>
      <t xml:space="preserve">(</t>
    </r>
    <r>
      <rPr>
        <b val="true"/>
        <sz val="10"/>
        <color rgb="FF000000"/>
        <rFont val="Noto Sans"/>
        <family val="2"/>
      </rPr>
      <t xml:space="preserve">株</t>
    </r>
    <r>
      <rPr>
        <b val="true"/>
        <sz val="10"/>
        <color rgb="FF000000"/>
        <rFont val="ＭＳ ゴシック"/>
        <family val="3"/>
        <charset val="128"/>
      </rPr>
      <t xml:space="preserve">)</t>
    </r>
    <r>
      <rPr>
        <b val="true"/>
        <sz val="10"/>
        <color rgb="FF000000"/>
        <rFont val="Noto Sans"/>
        <family val="2"/>
      </rPr>
      <t xml:space="preserve">計</t>
    </r>
  </si>
  <si>
    <t xml:space="preserve">ライナーバース</t>
  </si>
  <si>
    <r>
      <rPr>
        <sz val="8"/>
        <color rgb="FF000000"/>
        <rFont val="ＭＳ 明朝"/>
        <family val="1"/>
        <charset val="128"/>
      </rPr>
      <t xml:space="preserve">(</t>
    </r>
    <r>
      <rPr>
        <sz val="8"/>
        <color rgb="FF000000"/>
        <rFont val="Noto Sans"/>
        <family val="2"/>
      </rPr>
      <t xml:space="preserve">Ｌ１～Ｌ８</t>
    </r>
    <r>
      <rPr>
        <sz val="8"/>
        <color rgb="FF000000"/>
        <rFont val="ＭＳ 明朝"/>
        <family val="1"/>
        <charset val="128"/>
      </rPr>
      <t xml:space="preserve">)</t>
    </r>
  </si>
  <si>
    <r>
      <rPr>
        <sz val="8"/>
        <color rgb="FF000000"/>
        <rFont val="Noto Sans"/>
        <family val="2"/>
      </rPr>
      <t xml:space="preserve">埠頭</t>
    </r>
    <r>
      <rPr>
        <sz val="8"/>
        <color rgb="FF000000"/>
        <rFont val="ＭＳ 明朝"/>
        <family val="1"/>
        <charset val="128"/>
      </rPr>
      <t xml:space="preserve">(</t>
    </r>
    <r>
      <rPr>
        <sz val="8"/>
        <color rgb="FF000000"/>
        <rFont val="Noto Sans"/>
        <family val="2"/>
      </rPr>
      <t xml:space="preserve">株</t>
    </r>
    <r>
      <rPr>
        <sz val="8"/>
        <color rgb="FF000000"/>
        <rFont val="ＭＳ 明朝"/>
        <family val="1"/>
        <charset val="128"/>
      </rPr>
      <t xml:space="preserve">)</t>
    </r>
    <r>
      <rPr>
        <sz val="8"/>
        <color rgb="FF000000"/>
        <rFont val="Noto Sans"/>
        <family val="2"/>
      </rPr>
      <t xml:space="preserve">バース</t>
    </r>
  </si>
  <si>
    <r>
      <rPr>
        <sz val="8"/>
        <color rgb="FF000000"/>
        <rFont val="ＭＳ 明朝"/>
        <family val="1"/>
        <charset val="128"/>
      </rPr>
      <t xml:space="preserve">(</t>
    </r>
    <r>
      <rPr>
        <sz val="8"/>
        <color rgb="FF000000"/>
        <rFont val="Noto Sans"/>
        <family val="2"/>
      </rPr>
      <t xml:space="preserve">Ｃ１～Ｃ４</t>
    </r>
    <r>
      <rPr>
        <sz val="8"/>
        <color rgb="FF000000"/>
        <rFont val="ＭＳ 明朝"/>
        <family val="1"/>
        <charset val="128"/>
      </rPr>
      <t xml:space="preserve">)</t>
    </r>
  </si>
  <si>
    <t xml:space="preserve">ふ　頭　別</t>
  </si>
  <si>
    <t xml:space="preserve">その他のふ頭</t>
  </si>
  <si>
    <t xml:space="preserve">（民間含む）</t>
  </si>
  <si>
    <t xml:space="preserve">ふ頭名</t>
  </si>
  <si>
    <t xml:space="preserve">外内区分</t>
  </si>
  <si>
    <t xml:space="preserve">積揚区分</t>
  </si>
  <si>
    <t xml:space="preserve">実空区分</t>
  </si>
  <si>
    <t xml:space="preserve">集計年</t>
  </si>
  <si>
    <r>
      <rPr>
        <sz val="11"/>
        <rFont val="ＭＳ Ｐゴシック"/>
        <family val="3"/>
        <charset val="128"/>
      </rPr>
      <t xml:space="preserve">TEU</t>
    </r>
    <r>
      <rPr>
        <sz val="11"/>
        <rFont val="Noto Sans"/>
        <family val="2"/>
      </rPr>
      <t xml:space="preserve">個数の合計</t>
    </r>
  </si>
  <si>
    <t xml:space="preserve">1</t>
  </si>
  <si>
    <t xml:space="preserve">2013</t>
  </si>
  <si>
    <t xml:space="preserve">2</t>
  </si>
  <si>
    <t xml:space="preserve">民間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-;\-* #,##0_-;_-* \-_-;_-@_-"/>
    <numFmt numFmtId="166" formatCode="0.0"/>
    <numFmt numFmtId="167" formatCode="#,##0"/>
    <numFmt numFmtId="168" formatCode="##,###,##0"/>
    <numFmt numFmtId="169" formatCode="0.0_ "/>
  </numFmts>
  <fonts count="3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1"/>
      <color rgb="FF000000"/>
      <name val="ＭＳ 明朝"/>
      <family val="1"/>
      <charset val="128"/>
    </font>
    <font>
      <sz val="16"/>
      <color rgb="FF000000"/>
      <name val="Noto Sans"/>
      <family val="2"/>
    </font>
    <font>
      <b val="true"/>
      <sz val="12"/>
      <color rgb="FF000000"/>
      <name val="ＭＳ 明朝"/>
      <family val="1"/>
      <charset val="128"/>
    </font>
    <font>
      <b val="true"/>
      <sz val="14"/>
      <color rgb="FF000000"/>
      <name val="ＭＳ 明朝"/>
      <family val="1"/>
      <charset val="128"/>
    </font>
    <font>
      <sz val="9"/>
      <name val="Noto Sans"/>
      <family val="2"/>
    </font>
    <font>
      <sz val="9"/>
      <name val="ＭＳ 明朝"/>
      <family val="1"/>
      <charset val="128"/>
    </font>
    <font>
      <sz val="10"/>
      <color rgb="FF000000"/>
      <name val="ＭＳ 明朝"/>
      <family val="1"/>
      <charset val="128"/>
    </font>
    <font>
      <sz val="9"/>
      <color rgb="FF000000"/>
      <name val="ＭＳ 明朝"/>
      <family val="1"/>
      <charset val="128"/>
    </font>
    <font>
      <sz val="9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ゴシック"/>
      <family val="3"/>
      <charset val="128"/>
    </font>
    <font>
      <sz val="10"/>
      <name val="ＭＳ 明朝"/>
      <family val="1"/>
      <charset val="128"/>
    </font>
    <font>
      <sz val="8"/>
      <name val="ＭＳ 明朝"/>
      <family val="1"/>
      <charset val="128"/>
    </font>
    <font>
      <sz val="8"/>
      <color rgb="FF000000"/>
      <name val="ＭＳ 明朝"/>
      <family val="1"/>
      <charset val="128"/>
    </font>
    <font>
      <sz val="9"/>
      <color rgb="FF000000"/>
      <name val="ＭＳ ゴシック"/>
      <family val="3"/>
      <charset val="128"/>
    </font>
    <font>
      <b val="true"/>
      <sz val="16"/>
      <color rgb="FF000000"/>
      <name val="Noto Sans"/>
      <family val="2"/>
    </font>
    <font>
      <b val="true"/>
      <sz val="10"/>
      <color rgb="FF000000"/>
      <name val="ＭＳ ゴシック"/>
      <family val="3"/>
      <charset val="128"/>
    </font>
    <font>
      <b val="true"/>
      <sz val="10"/>
      <color rgb="FF000000"/>
      <name val="Noto Sans"/>
      <family val="2"/>
    </font>
    <font>
      <b val="true"/>
      <sz val="10"/>
      <color rgb="FF000000"/>
      <name val="ＭＳ 明朝"/>
      <family val="1"/>
      <charset val="128"/>
    </font>
    <font>
      <b val="true"/>
      <i val="true"/>
      <sz val="10"/>
      <color rgb="FF000000"/>
      <name val="ＭＳ ゴシック"/>
      <family val="3"/>
      <charset val="128"/>
    </font>
    <font>
      <i val="true"/>
      <sz val="10"/>
      <color rgb="FF000000"/>
      <name val="ＭＳ ゴシック"/>
      <family val="3"/>
      <charset val="128"/>
    </font>
    <font>
      <b val="true"/>
      <sz val="10"/>
      <color rgb="FF000000"/>
      <name val="ＭＳ Ｐゴシック"/>
      <family val="3"/>
      <charset val="128"/>
    </font>
    <font>
      <i val="true"/>
      <sz val="10"/>
      <color rgb="FF000000"/>
      <name val="ＭＳ 明朝"/>
      <family val="1"/>
      <charset val="128"/>
    </font>
    <font>
      <sz val="8"/>
      <color rgb="FF000000"/>
      <name val="Noto Sans"/>
      <family val="2"/>
    </font>
    <font>
      <sz val="10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2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3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1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4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0" borderId="15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7" fontId="14" fillId="0" borderId="15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7" fontId="15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5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5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5" fillId="0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7" fontId="15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5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4" fillId="0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7" fontId="19" fillId="0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7" fontId="13" fillId="0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7" fontId="11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4" fillId="0" borderId="1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17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5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5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5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1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0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7" fontId="21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1" fillId="0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7" fontId="2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4" fillId="0" borderId="1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2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7" fontId="2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1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0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7" fontId="28" fillId="0" borderId="0" xfId="0" applyFont="true" applyBorder="true" applyAlignment="true" applyProtection="true">
      <alignment horizontal="distributed" vertical="top" textRotation="0" wrapText="false" indent="0" shrinkToFit="false"/>
      <protection locked="false" hidden="false"/>
    </xf>
    <xf numFmtId="167" fontId="1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8" fillId="0" borderId="0" xfId="0" applyFont="true" applyBorder="true" applyAlignment="true" applyProtection="true">
      <alignment horizontal="distributed" vertical="top" textRotation="0" wrapText="false" indent="0" shrinkToFit="false"/>
      <protection locked="false" hidden="false"/>
    </xf>
    <xf numFmtId="167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7" fontId="1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7" fontId="2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8" fontId="2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3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1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4" fillId="0" borderId="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9" fillId="0" borderId="21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7" fontId="11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0" borderId="2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7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5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7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1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0" borderId="1" xfId="0" applyFont="true" applyBorder="true" applyAlignment="true" applyProtection="true">
      <alignment horizontal="distributed" vertical="top" textRotation="0" wrapText="false" indent="0" shrinkToFit="false"/>
      <protection locked="false" hidden="false"/>
    </xf>
    <xf numFmtId="167" fontId="1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1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7" fillId="0" borderId="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7" fontId="11" fillId="0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25" fillId="0" borderId="1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桁区切り 3" xfId="21"/>
    <cellStyle name="標準 2" xfId="22"/>
    <cellStyle name="標準 3" xfId="23"/>
    <cellStyle name="標準 4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4</xdr:col>
      <xdr:colOff>720</xdr:colOff>
      <xdr:row>4</xdr:row>
      <xdr:rowOff>247680</xdr:rowOff>
    </xdr:to>
    <xdr:sp>
      <xdr:nvSpPr>
        <xdr:cNvPr id="0" name="Line 1"/>
        <xdr:cNvSpPr/>
      </xdr:nvSpPr>
      <xdr:spPr>
        <a:xfrm>
          <a:off x="0" y="695520"/>
          <a:ext cx="1559160" cy="485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800</xdr:colOff>
      <xdr:row>45</xdr:row>
      <xdr:rowOff>0</xdr:rowOff>
    </xdr:from>
    <xdr:to>
      <xdr:col>1</xdr:col>
      <xdr:colOff>169920</xdr:colOff>
      <xdr:row>48</xdr:row>
      <xdr:rowOff>169560</xdr:rowOff>
    </xdr:to>
    <xdr:sp>
      <xdr:nvSpPr>
        <xdr:cNvPr id="1" name="AutoShape 2"/>
        <xdr:cNvSpPr/>
      </xdr:nvSpPr>
      <xdr:spPr>
        <a:xfrm>
          <a:off x="309240" y="7682760"/>
          <a:ext cx="60120" cy="678240"/>
        </a:xfrm>
        <a:custGeom>
          <a:avLst/>
          <a:gdLst>
            <a:gd name="textAreaLeft" fmla="*/ 17640 w 60120"/>
            <a:gd name="textAreaRight" fmla="*/ 60480 w 60120"/>
            <a:gd name="textAreaTop" fmla="*/ 13320 h 678240"/>
            <a:gd name="textAreaBottom" fmla="*/ 664920 h 678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432"/>
                <a:pt x="0" y="864"/>
              </a:cubicBezTo>
              <a:lnTo>
                <a:pt x="0" y="20736"/>
              </a:lnTo>
              <a:cubicBezTo>
                <a:pt x="0" y="21168"/>
                <a:pt x="10800" y="21600"/>
                <a:pt x="21600" y="21600"/>
              </a:cubicBezTo>
            </a:path>
          </a:pathLst>
        </a:cu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800</xdr:colOff>
      <xdr:row>28</xdr:row>
      <xdr:rowOff>153000</xdr:rowOff>
    </xdr:from>
    <xdr:to>
      <xdr:col>1</xdr:col>
      <xdr:colOff>169920</xdr:colOff>
      <xdr:row>32</xdr:row>
      <xdr:rowOff>28440</xdr:rowOff>
    </xdr:to>
    <xdr:sp>
      <xdr:nvSpPr>
        <xdr:cNvPr id="2" name="AutoShape 3"/>
        <xdr:cNvSpPr/>
      </xdr:nvSpPr>
      <xdr:spPr>
        <a:xfrm>
          <a:off x="309240" y="4953600"/>
          <a:ext cx="60120" cy="553680"/>
        </a:xfrm>
        <a:custGeom>
          <a:avLst/>
          <a:gdLst>
            <a:gd name="textAreaLeft" fmla="*/ 17640 w 60120"/>
            <a:gd name="textAreaRight" fmla="*/ 60480 w 60120"/>
            <a:gd name="textAreaTop" fmla="*/ 10800 h 553680"/>
            <a:gd name="textAreaBottom" fmla="*/ 542880 h 5536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432"/>
                <a:pt x="0" y="864"/>
              </a:cubicBezTo>
              <a:lnTo>
                <a:pt x="0" y="20736"/>
              </a:lnTo>
              <a:cubicBezTo>
                <a:pt x="0" y="21168"/>
                <a:pt x="10800" y="21600"/>
                <a:pt x="21600" y="21600"/>
              </a:cubicBezTo>
            </a:path>
          </a:pathLst>
        </a:cu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800</xdr:colOff>
      <xdr:row>20</xdr:row>
      <xdr:rowOff>153000</xdr:rowOff>
    </xdr:from>
    <xdr:to>
      <xdr:col>1</xdr:col>
      <xdr:colOff>169920</xdr:colOff>
      <xdr:row>26</xdr:row>
      <xdr:rowOff>19080</xdr:rowOff>
    </xdr:to>
    <xdr:sp>
      <xdr:nvSpPr>
        <xdr:cNvPr id="3" name="AutoShape 4"/>
        <xdr:cNvSpPr/>
      </xdr:nvSpPr>
      <xdr:spPr>
        <a:xfrm>
          <a:off x="309240" y="3597120"/>
          <a:ext cx="60120" cy="883440"/>
        </a:xfrm>
        <a:custGeom>
          <a:avLst/>
          <a:gdLst>
            <a:gd name="textAreaLeft" fmla="*/ 17640 w 60120"/>
            <a:gd name="textAreaRight" fmla="*/ 60480 w 60120"/>
            <a:gd name="textAreaTop" fmla="*/ 17640 h 883440"/>
            <a:gd name="textAreaBottom" fmla="*/ 865800 h 883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432"/>
                <a:pt x="0" y="864"/>
              </a:cubicBezTo>
              <a:lnTo>
                <a:pt x="0" y="20736"/>
              </a:lnTo>
              <a:cubicBezTo>
                <a:pt x="0" y="21168"/>
                <a:pt x="10800" y="21600"/>
                <a:pt x="21600" y="21600"/>
              </a:cubicBezTo>
            </a:path>
          </a:pathLst>
        </a:cu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4</xdr:col>
      <xdr:colOff>720</xdr:colOff>
      <xdr:row>4</xdr:row>
      <xdr:rowOff>247680</xdr:rowOff>
    </xdr:to>
    <xdr:sp>
      <xdr:nvSpPr>
        <xdr:cNvPr id="4" name="Line 1"/>
        <xdr:cNvSpPr/>
      </xdr:nvSpPr>
      <xdr:spPr>
        <a:xfrm>
          <a:off x="0" y="695520"/>
          <a:ext cx="1559160" cy="485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2304;&#22522;&#30990;&#12487;&#12540;&#12479;&#12305;/Yly4-4-3&#33337;&#31278;&#12539;&#26045;&#35373;&#12539;&#12405;&#38957;&#21029;&#12467;&#12531;&#12486;&#12490;&#20491;&#25968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13年分"/>
      <sheetName val="ふ頭別"/>
    </sheetNames>
    <sheetDataSet>
      <sheetData sheetId="0">
        <row r="7">
          <cell r="E7">
            <v>2588073.75</v>
          </cell>
          <cell r="F7">
            <v>2192925</v>
          </cell>
          <cell r="G7">
            <v>395148.75</v>
          </cell>
          <cell r="H7">
            <v>1101404.5</v>
          </cell>
          <cell r="I7">
            <v>287051.5</v>
          </cell>
          <cell r="J7">
            <v>1091520.5</v>
          </cell>
          <cell r="K7">
            <v>108097.25</v>
          </cell>
        </row>
        <row r="9">
          <cell r="E9">
            <v>2584849.75</v>
          </cell>
          <cell r="F9">
            <v>2190952</v>
          </cell>
          <cell r="G9">
            <v>393897.75</v>
          </cell>
          <cell r="H9">
            <v>1099951.5</v>
          </cell>
          <cell r="I9">
            <v>286336.5</v>
          </cell>
          <cell r="J9">
            <v>1091000.5</v>
          </cell>
          <cell r="K9">
            <v>107561.25</v>
          </cell>
        </row>
        <row r="11">
          <cell r="E11">
            <v>388</v>
          </cell>
          <cell r="F11">
            <v>372</v>
          </cell>
          <cell r="G11">
            <v>16</v>
          </cell>
          <cell r="H11">
            <v>151</v>
          </cell>
          <cell r="I11">
            <v>6</v>
          </cell>
          <cell r="J11">
            <v>221</v>
          </cell>
          <cell r="K11">
            <v>10</v>
          </cell>
        </row>
        <row r="13">
          <cell r="E13">
            <v>2609</v>
          </cell>
          <cell r="F13">
            <v>1380</v>
          </cell>
          <cell r="G13">
            <v>1229</v>
          </cell>
          <cell r="H13">
            <v>1158</v>
          </cell>
          <cell r="I13">
            <v>703</v>
          </cell>
          <cell r="J13">
            <v>222</v>
          </cell>
          <cell r="K13">
            <v>526</v>
          </cell>
        </row>
        <row r="15">
          <cell r="E15">
            <v>227</v>
          </cell>
          <cell r="F15">
            <v>221</v>
          </cell>
          <cell r="G15">
            <v>6</v>
          </cell>
          <cell r="H15">
            <v>144</v>
          </cell>
          <cell r="I15">
            <v>6</v>
          </cell>
          <cell r="J15">
            <v>77</v>
          </cell>
          <cell r="K15" t="str">
            <v>-</v>
          </cell>
        </row>
        <row r="34">
          <cell r="E34">
            <v>12</v>
          </cell>
          <cell r="F34">
            <v>9</v>
          </cell>
          <cell r="G34">
            <v>3</v>
          </cell>
          <cell r="H34">
            <v>8</v>
          </cell>
          <cell r="I34">
            <v>3</v>
          </cell>
          <cell r="J34">
            <v>1</v>
          </cell>
          <cell r="K34" t="str">
            <v>-</v>
          </cell>
        </row>
        <row r="36">
          <cell r="E36" t="str">
            <v>-</v>
          </cell>
          <cell r="F36" t="str">
            <v>-</v>
          </cell>
          <cell r="G36" t="str">
            <v>-</v>
          </cell>
          <cell r="H36" t="str">
            <v>-</v>
          </cell>
          <cell r="I36" t="str">
            <v>-</v>
          </cell>
          <cell r="J36" t="str">
            <v>-</v>
          </cell>
          <cell r="K36" t="str">
            <v>-</v>
          </cell>
        </row>
        <row r="51">
          <cell r="E51">
            <v>227</v>
          </cell>
          <cell r="F51">
            <v>217</v>
          </cell>
          <cell r="G51">
            <v>10</v>
          </cell>
          <cell r="H51" t="str">
            <v>-</v>
          </cell>
          <cell r="I51" t="str">
            <v>-</v>
          </cell>
          <cell r="J51">
            <v>217</v>
          </cell>
          <cell r="K51">
            <v>10</v>
          </cell>
        </row>
        <row r="54">
          <cell r="E54">
            <v>1459887.25</v>
          </cell>
          <cell r="F54">
            <v>1280371.75</v>
          </cell>
          <cell r="G54">
            <v>179515.5</v>
          </cell>
          <cell r="H54">
            <v>669075</v>
          </cell>
          <cell r="I54">
            <v>130605.5</v>
          </cell>
          <cell r="J54">
            <v>611296.75</v>
          </cell>
          <cell r="K54">
            <v>48910</v>
          </cell>
        </row>
        <row r="56">
          <cell r="E56">
            <v>685073.75</v>
          </cell>
          <cell r="F56">
            <v>574784</v>
          </cell>
          <cell r="G56">
            <v>110289.75</v>
          </cell>
          <cell r="H56">
            <v>266173.25</v>
          </cell>
          <cell r="I56">
            <v>85543</v>
          </cell>
          <cell r="J56">
            <v>308610.75</v>
          </cell>
          <cell r="K56">
            <v>24746.75</v>
          </cell>
        </row>
        <row r="58">
          <cell r="E58">
            <v>442873.75</v>
          </cell>
          <cell r="F58">
            <v>337543.25</v>
          </cell>
          <cell r="G58">
            <v>105330.5</v>
          </cell>
          <cell r="H58">
            <v>166148.25</v>
          </cell>
          <cell r="I58">
            <v>70900</v>
          </cell>
          <cell r="J58">
            <v>171395</v>
          </cell>
          <cell r="K58">
            <v>34430.5</v>
          </cell>
        </row>
      </sheetData>
      <sheetData sheetId="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22" activeCellId="0" sqref="A2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0.86"/>
    <col collapsed="false" customWidth="true" hidden="false" outlineLevel="0" max="2" min="2" style="1" width="12.36"/>
    <col collapsed="false" customWidth="true" hidden="false" outlineLevel="0" max="3" min="3" style="1" width="0.86"/>
    <col collapsed="false" customWidth="true" hidden="false" outlineLevel="0" max="6" min="4" style="1" width="9.62"/>
    <col collapsed="false" customWidth="true" hidden="false" outlineLevel="0" max="7" min="7" style="1" width="7.62"/>
    <col collapsed="false" customWidth="true" hidden="false" outlineLevel="0" max="8" min="8" style="1" width="9.62"/>
    <col collapsed="false" customWidth="true" hidden="false" outlineLevel="0" max="9" min="9" style="1" width="7.62"/>
    <col collapsed="false" customWidth="true" hidden="false" outlineLevel="0" max="10" min="10" style="1" width="9.62"/>
    <col collapsed="false" customWidth="true" hidden="false" outlineLevel="0" max="12" min="11" style="1" width="7.62"/>
    <col collapsed="false" customWidth="false" hidden="false" outlineLevel="0" max="257" min="13" style="1" width="8.99"/>
  </cols>
  <sheetData>
    <row r="1" s="3" customFormat="tru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.5" hidden="false" customHeight="true" outlineLevel="0" collapsed="false">
      <c r="D2" s="4"/>
      <c r="E2" s="4"/>
      <c r="F2" s="4"/>
      <c r="G2" s="4"/>
      <c r="H2" s="4"/>
      <c r="I2" s="4"/>
      <c r="J2" s="4"/>
      <c r="K2" s="4"/>
      <c r="L2" s="4"/>
    </row>
    <row r="3" s="10" customFormat="true" ht="12.75" hidden="false" customHeight="true" outlineLevel="0" collapsed="false">
      <c r="A3" s="5" t="s">
        <v>1</v>
      </c>
      <c r="B3" s="6"/>
      <c r="C3" s="7"/>
      <c r="D3" s="7"/>
      <c r="E3" s="7"/>
      <c r="F3" s="7"/>
      <c r="G3" s="7"/>
      <c r="H3" s="7"/>
      <c r="I3" s="7"/>
      <c r="J3" s="7"/>
      <c r="K3" s="8"/>
      <c r="L3" s="9" t="s">
        <v>2</v>
      </c>
    </row>
    <row r="4" s="10" customFormat="true" ht="22.5" hidden="false" customHeight="true" outlineLevel="0" collapsed="false">
      <c r="A4" s="11"/>
      <c r="B4" s="11"/>
      <c r="C4" s="12"/>
      <c r="D4" s="13"/>
      <c r="E4" s="14" t="s">
        <v>3</v>
      </c>
      <c r="F4" s="14"/>
      <c r="G4" s="14"/>
      <c r="H4" s="14"/>
      <c r="I4" s="14"/>
      <c r="J4" s="14"/>
      <c r="K4" s="14"/>
      <c r="L4" s="15"/>
    </row>
    <row r="5" s="10" customFormat="true" ht="22.5" hidden="false" customHeight="true" outlineLevel="0" collapsed="false">
      <c r="A5" s="16"/>
      <c r="B5" s="16"/>
      <c r="C5" s="16"/>
      <c r="D5" s="17" t="s">
        <v>4</v>
      </c>
      <c r="E5" s="18" t="s">
        <v>5</v>
      </c>
      <c r="F5" s="19" t="s">
        <v>6</v>
      </c>
      <c r="G5" s="19" t="s">
        <v>7</v>
      </c>
      <c r="H5" s="20" t="s">
        <v>8</v>
      </c>
      <c r="I5" s="20"/>
      <c r="J5" s="21" t="s">
        <v>9</v>
      </c>
      <c r="K5" s="21"/>
      <c r="L5" s="22" t="s">
        <v>10</v>
      </c>
    </row>
    <row r="6" s="10" customFormat="true" ht="22.5" hidden="false" customHeight="true" outlineLevel="0" collapsed="false">
      <c r="A6" s="23"/>
      <c r="B6" s="23"/>
      <c r="C6" s="23"/>
      <c r="D6" s="24"/>
      <c r="E6" s="18"/>
      <c r="F6" s="19"/>
      <c r="G6" s="19"/>
      <c r="H6" s="25" t="s">
        <v>6</v>
      </c>
      <c r="I6" s="25" t="s">
        <v>7</v>
      </c>
      <c r="J6" s="25" t="s">
        <v>6</v>
      </c>
      <c r="K6" s="26" t="s">
        <v>7</v>
      </c>
      <c r="L6" s="27"/>
      <c r="M6" s="16"/>
    </row>
    <row r="7" s="10" customFormat="true" ht="56.1" hidden="false" customHeight="true" outlineLevel="0" collapsed="false">
      <c r="A7" s="28"/>
      <c r="B7" s="29" t="s">
        <v>11</v>
      </c>
      <c r="C7" s="29"/>
      <c r="D7" s="30" t="n">
        <v>2888220.25</v>
      </c>
      <c r="E7" s="31" t="n">
        <v>2588073.75</v>
      </c>
      <c r="F7" s="32" t="n">
        <v>2192925</v>
      </c>
      <c r="G7" s="32" t="n">
        <v>395148.75</v>
      </c>
      <c r="H7" s="32" t="n">
        <v>1101404.5</v>
      </c>
      <c r="I7" s="32" t="n">
        <v>287051.5</v>
      </c>
      <c r="J7" s="32" t="n">
        <v>1091520.5</v>
      </c>
      <c r="K7" s="32" t="n">
        <v>108097.25</v>
      </c>
      <c r="L7" s="31" t="n">
        <v>300146.5</v>
      </c>
    </row>
    <row r="8" s="10" customFormat="true" ht="5.45" hidden="false" customHeight="true" outlineLevel="0" collapsed="false">
      <c r="A8" s="33"/>
      <c r="B8" s="33"/>
      <c r="C8" s="33"/>
      <c r="D8" s="34"/>
      <c r="E8" s="35"/>
      <c r="F8" s="36"/>
      <c r="G8" s="36"/>
      <c r="H8" s="36"/>
      <c r="I8" s="36"/>
      <c r="J8" s="36"/>
      <c r="K8" s="36"/>
      <c r="L8" s="35"/>
    </row>
    <row r="9" s="10" customFormat="true" ht="44.45" hidden="false" customHeight="true" outlineLevel="0" collapsed="false">
      <c r="A9" s="33"/>
      <c r="B9" s="37" t="s">
        <v>12</v>
      </c>
      <c r="C9" s="33"/>
      <c r="D9" s="34" t="s">
        <v>13</v>
      </c>
      <c r="E9" s="35" t="s">
        <v>13</v>
      </c>
      <c r="F9" s="36" t="s">
        <v>13</v>
      </c>
      <c r="G9" s="36" t="s">
        <v>13</v>
      </c>
      <c r="H9" s="36" t="s">
        <v>13</v>
      </c>
      <c r="I9" s="36" t="s">
        <v>13</v>
      </c>
      <c r="J9" s="36" t="s">
        <v>13</v>
      </c>
      <c r="K9" s="36" t="s">
        <v>13</v>
      </c>
      <c r="L9" s="35" t="s">
        <v>13</v>
      </c>
      <c r="N9" s="38"/>
    </row>
    <row r="10" s="10" customFormat="true" ht="44.45" hidden="false" customHeight="true" outlineLevel="0" collapsed="false">
      <c r="A10" s="39"/>
      <c r="B10" s="37" t="s">
        <v>14</v>
      </c>
      <c r="C10" s="40"/>
      <c r="D10" s="34" t="n">
        <v>1639783.25</v>
      </c>
      <c r="E10" s="35" t="n">
        <v>1459887.25</v>
      </c>
      <c r="F10" s="41" t="n">
        <v>1280371.75</v>
      </c>
      <c r="G10" s="41" t="n">
        <v>179515.5</v>
      </c>
      <c r="H10" s="42" t="n">
        <v>669075</v>
      </c>
      <c r="I10" s="42" t="n">
        <v>130605.5</v>
      </c>
      <c r="J10" s="42" t="n">
        <v>611296.75</v>
      </c>
      <c r="K10" s="42" t="n">
        <v>48910</v>
      </c>
      <c r="L10" s="43" t="n">
        <v>179896</v>
      </c>
      <c r="N10" s="38"/>
    </row>
    <row r="11" s="10" customFormat="true" ht="44.45" hidden="false" customHeight="true" outlineLevel="0" collapsed="false">
      <c r="A11" s="39"/>
      <c r="B11" s="37" t="s">
        <v>15</v>
      </c>
      <c r="C11" s="40"/>
      <c r="D11" s="34" t="n">
        <v>775962.75</v>
      </c>
      <c r="E11" s="35" t="n">
        <v>685073.75</v>
      </c>
      <c r="F11" s="41" t="n">
        <v>574784</v>
      </c>
      <c r="G11" s="41" t="n">
        <v>110289.75</v>
      </c>
      <c r="H11" s="42" t="n">
        <v>266173.25</v>
      </c>
      <c r="I11" s="42" t="n">
        <v>85543</v>
      </c>
      <c r="J11" s="42" t="n">
        <v>308610.75</v>
      </c>
      <c r="K11" s="42" t="n">
        <v>24746.75</v>
      </c>
      <c r="L11" s="43" t="n">
        <v>90889</v>
      </c>
      <c r="N11" s="38"/>
    </row>
    <row r="12" s="10" customFormat="true" ht="44.45" hidden="false" customHeight="true" outlineLevel="0" collapsed="false">
      <c r="A12" s="37"/>
      <c r="B12" s="37" t="s">
        <v>16</v>
      </c>
      <c r="C12" s="37"/>
      <c r="D12" s="34" t="n">
        <v>460539.25</v>
      </c>
      <c r="E12" s="35" t="n">
        <v>442873.75</v>
      </c>
      <c r="F12" s="41" t="n">
        <v>337543.25</v>
      </c>
      <c r="G12" s="41" t="n">
        <v>105330.5</v>
      </c>
      <c r="H12" s="42" t="n">
        <v>166148.25</v>
      </c>
      <c r="I12" s="42" t="n">
        <v>70900</v>
      </c>
      <c r="J12" s="42" t="n">
        <v>171395</v>
      </c>
      <c r="K12" s="42" t="n">
        <v>34430.5</v>
      </c>
      <c r="L12" s="43" t="n">
        <v>17665.5</v>
      </c>
      <c r="N12" s="38"/>
    </row>
    <row r="13" s="10" customFormat="true" ht="44.45" hidden="false" customHeight="true" outlineLevel="0" collapsed="false">
      <c r="A13" s="39"/>
      <c r="B13" s="37" t="s">
        <v>17</v>
      </c>
      <c r="C13" s="44"/>
      <c r="D13" s="34" t="n">
        <v>12</v>
      </c>
      <c r="E13" s="35" t="n">
        <v>12</v>
      </c>
      <c r="F13" s="41" t="n">
        <v>9</v>
      </c>
      <c r="G13" s="41" t="n">
        <v>3</v>
      </c>
      <c r="H13" s="42" t="n">
        <v>8</v>
      </c>
      <c r="I13" s="42" t="n">
        <v>3</v>
      </c>
      <c r="J13" s="42" t="n">
        <v>1</v>
      </c>
      <c r="K13" s="42" t="s">
        <v>13</v>
      </c>
      <c r="L13" s="35" t="s">
        <v>13</v>
      </c>
      <c r="N13" s="38"/>
    </row>
    <row r="14" s="10" customFormat="true" ht="44.45" hidden="false" customHeight="true" outlineLevel="0" collapsed="false">
      <c r="A14" s="37"/>
      <c r="B14" s="37" t="s">
        <v>18</v>
      </c>
      <c r="C14" s="37"/>
      <c r="D14" s="34" t="s">
        <v>13</v>
      </c>
      <c r="E14" s="35" t="s">
        <v>13</v>
      </c>
      <c r="F14" s="41" t="s">
        <v>13</v>
      </c>
      <c r="G14" s="41" t="s">
        <v>13</v>
      </c>
      <c r="H14" s="41" t="s">
        <v>13</v>
      </c>
      <c r="I14" s="41" t="s">
        <v>13</v>
      </c>
      <c r="J14" s="41" t="s">
        <v>13</v>
      </c>
      <c r="K14" s="41" t="s">
        <v>13</v>
      </c>
      <c r="L14" s="35" t="s">
        <v>13</v>
      </c>
      <c r="N14" s="38"/>
    </row>
    <row r="15" s="10" customFormat="true" ht="44.45" hidden="false" customHeight="true" outlineLevel="0" collapsed="false">
      <c r="A15" s="39"/>
      <c r="B15" s="37" t="s">
        <v>19</v>
      </c>
      <c r="C15" s="45"/>
      <c r="D15" s="34" t="s">
        <v>13</v>
      </c>
      <c r="E15" s="35" t="s">
        <v>13</v>
      </c>
      <c r="F15" s="41" t="s">
        <v>13</v>
      </c>
      <c r="G15" s="41" t="s">
        <v>13</v>
      </c>
      <c r="H15" s="42" t="s">
        <v>13</v>
      </c>
      <c r="I15" s="42" t="s">
        <v>13</v>
      </c>
      <c r="J15" s="42" t="s">
        <v>13</v>
      </c>
      <c r="K15" s="42" t="s">
        <v>13</v>
      </c>
      <c r="L15" s="43" t="s">
        <v>13</v>
      </c>
      <c r="N15" s="38"/>
    </row>
    <row r="16" s="10" customFormat="true" ht="44.45" hidden="false" customHeight="true" outlineLevel="0" collapsed="false">
      <c r="A16" s="39"/>
      <c r="B16" s="37" t="s">
        <v>20</v>
      </c>
      <c r="C16" s="44"/>
      <c r="D16" s="34" t="s">
        <v>13</v>
      </c>
      <c r="E16" s="35" t="s">
        <v>13</v>
      </c>
      <c r="F16" s="41" t="s">
        <v>13</v>
      </c>
      <c r="G16" s="41" t="s">
        <v>13</v>
      </c>
      <c r="H16" s="42" t="s">
        <v>13</v>
      </c>
      <c r="I16" s="42" t="s">
        <v>13</v>
      </c>
      <c r="J16" s="42" t="s">
        <v>13</v>
      </c>
      <c r="K16" s="42" t="s">
        <v>13</v>
      </c>
      <c r="L16" s="43" t="s">
        <v>13</v>
      </c>
      <c r="N16" s="38"/>
    </row>
    <row r="17" s="10" customFormat="true" ht="44.45" hidden="false" customHeight="true" outlineLevel="0" collapsed="false">
      <c r="A17" s="37"/>
      <c r="B17" s="37" t="s">
        <v>21</v>
      </c>
      <c r="C17" s="37"/>
      <c r="D17" s="34" t="s">
        <v>13</v>
      </c>
      <c r="E17" s="35" t="s">
        <v>13</v>
      </c>
      <c r="F17" s="41" t="s">
        <v>13</v>
      </c>
      <c r="G17" s="41" t="s">
        <v>13</v>
      </c>
      <c r="H17" s="42" t="s">
        <v>13</v>
      </c>
      <c r="I17" s="41" t="s">
        <v>13</v>
      </c>
      <c r="J17" s="41" t="s">
        <v>13</v>
      </c>
      <c r="K17" s="41" t="s">
        <v>13</v>
      </c>
      <c r="L17" s="43" t="s">
        <v>13</v>
      </c>
      <c r="N17" s="38"/>
    </row>
    <row r="18" s="10" customFormat="true" ht="44.45" hidden="false" customHeight="true" outlineLevel="0" collapsed="false">
      <c r="A18" s="46"/>
      <c r="B18" s="47" t="s">
        <v>22</v>
      </c>
      <c r="C18" s="46"/>
      <c r="D18" s="34" t="s">
        <v>13</v>
      </c>
      <c r="E18" s="35" t="s">
        <v>13</v>
      </c>
      <c r="F18" s="36" t="s">
        <v>13</v>
      </c>
      <c r="G18" s="36" t="s">
        <v>13</v>
      </c>
      <c r="H18" s="36" t="s">
        <v>13</v>
      </c>
      <c r="I18" s="36" t="s">
        <v>13</v>
      </c>
      <c r="J18" s="36" t="s">
        <v>13</v>
      </c>
      <c r="K18" s="36" t="s">
        <v>13</v>
      </c>
      <c r="L18" s="35" t="s">
        <v>13</v>
      </c>
      <c r="N18" s="38"/>
    </row>
    <row r="19" s="10" customFormat="true" ht="44.45" hidden="false" customHeight="true" outlineLevel="0" collapsed="false">
      <c r="A19" s="37"/>
      <c r="B19" s="37" t="s">
        <v>23</v>
      </c>
      <c r="C19" s="37"/>
      <c r="D19" s="34" t="s">
        <v>13</v>
      </c>
      <c r="E19" s="35" t="s">
        <v>13</v>
      </c>
      <c r="F19" s="41" t="s">
        <v>13</v>
      </c>
      <c r="G19" s="41" t="s">
        <v>13</v>
      </c>
      <c r="H19" s="42" t="s">
        <v>13</v>
      </c>
      <c r="I19" s="42" t="s">
        <v>13</v>
      </c>
      <c r="J19" s="42" t="s">
        <v>13</v>
      </c>
      <c r="K19" s="42" t="s">
        <v>13</v>
      </c>
      <c r="L19" s="43" t="s">
        <v>13</v>
      </c>
      <c r="N19" s="38"/>
    </row>
    <row r="20" s="10" customFormat="true" ht="44.45" hidden="false" customHeight="true" outlineLevel="0" collapsed="false">
      <c r="A20" s="37"/>
      <c r="B20" s="37" t="s">
        <v>24</v>
      </c>
      <c r="C20" s="37"/>
      <c r="D20" s="34" t="s">
        <v>13</v>
      </c>
      <c r="E20" s="35" t="s">
        <v>13</v>
      </c>
      <c r="F20" s="41" t="s">
        <v>13</v>
      </c>
      <c r="G20" s="41" t="s">
        <v>13</v>
      </c>
      <c r="H20" s="41" t="s">
        <v>13</v>
      </c>
      <c r="I20" s="41" t="s">
        <v>13</v>
      </c>
      <c r="J20" s="41" t="s">
        <v>13</v>
      </c>
      <c r="K20" s="41" t="s">
        <v>13</v>
      </c>
      <c r="L20" s="35" t="s">
        <v>13</v>
      </c>
      <c r="N20" s="38"/>
    </row>
    <row r="21" s="10" customFormat="true" ht="56.1" hidden="false" customHeight="true" outlineLevel="0" collapsed="false">
      <c r="A21" s="48"/>
      <c r="B21" s="49" t="s">
        <v>25</v>
      </c>
      <c r="C21" s="50"/>
      <c r="D21" s="51" t="n">
        <v>11923</v>
      </c>
      <c r="E21" s="52" t="n">
        <v>227</v>
      </c>
      <c r="F21" s="53" t="n">
        <v>217</v>
      </c>
      <c r="G21" s="53" t="n">
        <v>10</v>
      </c>
      <c r="H21" s="54" t="s">
        <v>13</v>
      </c>
      <c r="I21" s="54" t="s">
        <v>13</v>
      </c>
      <c r="J21" s="54" t="n">
        <v>217</v>
      </c>
      <c r="K21" s="54" t="n">
        <v>10</v>
      </c>
      <c r="L21" s="55" t="n">
        <v>11696</v>
      </c>
      <c r="N21" s="38"/>
    </row>
    <row r="22" s="10" customFormat="true" ht="16.5" hidden="false" customHeight="true" outlineLevel="0" collapsed="false">
      <c r="A22" s="56" t="s">
        <v>26</v>
      </c>
      <c r="B22" s="57"/>
      <c r="C22" s="58"/>
      <c r="D22" s="59"/>
      <c r="E22" s="60"/>
      <c r="F22" s="61"/>
      <c r="G22" s="61"/>
      <c r="H22" s="62"/>
      <c r="I22" s="62"/>
      <c r="J22" s="62"/>
      <c r="K22" s="62"/>
      <c r="L22" s="63"/>
      <c r="N22" s="38"/>
    </row>
    <row r="23" s="10" customFormat="true" ht="14.85" hidden="false" customHeight="true" outlineLevel="0" collapsed="false">
      <c r="A23" s="64"/>
      <c r="B23" s="44"/>
      <c r="C23" s="33"/>
      <c r="D23" s="65"/>
      <c r="E23" s="36"/>
      <c r="F23" s="36"/>
      <c r="G23" s="36"/>
      <c r="H23" s="66"/>
      <c r="I23" s="36"/>
      <c r="J23" s="66"/>
      <c r="K23" s="36"/>
      <c r="L23" s="36"/>
      <c r="N23" s="38"/>
    </row>
  </sheetData>
  <mergeCells count="7">
    <mergeCell ref="A1:L1"/>
    <mergeCell ref="E4:K4"/>
    <mergeCell ref="E5:E6"/>
    <mergeCell ref="F5:F6"/>
    <mergeCell ref="G5:G6"/>
    <mergeCell ref="H5:I5"/>
    <mergeCell ref="J5:K5"/>
  </mergeCells>
  <printOptions headings="false" gridLines="false" gridLinesSet="true" horizontalCentered="true" verticalCentered="false"/>
  <pageMargins left="0.669444444444445" right="0.472222222222222" top="0.865972222222222" bottom="0.7875" header="0.511811023622047" footer="0.39375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/>
    <oddFooter>&amp;C&amp;10- &amp;P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2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L7" activeCellId="0" sqref="L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49"/>
    <col collapsed="false" customWidth="true" hidden="false" outlineLevel="0" max="2" min="2" style="1" width="2.74"/>
    <col collapsed="false" customWidth="true" hidden="false" outlineLevel="0" max="3" min="3" style="1" width="13.12"/>
    <col collapsed="false" customWidth="true" hidden="false" outlineLevel="0" max="4" min="4" style="1" width="1.12"/>
    <col collapsed="false" customWidth="true" hidden="false" outlineLevel="0" max="11" min="5" style="1" width="10.37"/>
    <col collapsed="false" customWidth="true" hidden="false" outlineLevel="0" max="12" min="12" style="1" width="5.12"/>
    <col collapsed="false" customWidth="false" hidden="false" outlineLevel="0" max="257" min="13" style="1" width="8.99"/>
  </cols>
  <sheetData>
    <row r="1" s="3" customFormat="true" ht="23.25" hidden="false" customHeight="true" outlineLevel="0" collapsed="false">
      <c r="A1" s="67" t="s">
        <v>0</v>
      </c>
      <c r="B1" s="67"/>
      <c r="C1" s="67"/>
      <c r="D1" s="67"/>
      <c r="E1" s="67"/>
      <c r="F1" s="67"/>
      <c r="G1" s="67"/>
      <c r="H1" s="67"/>
      <c r="I1" s="67"/>
      <c r="J1" s="67"/>
      <c r="K1" s="67"/>
    </row>
    <row r="2" s="3" customFormat="true" ht="13.5" hidden="false" customHeight="true" outlineLevel="0" collapsed="false">
      <c r="D2" s="4"/>
      <c r="E2" s="4"/>
      <c r="F2" s="4"/>
      <c r="G2" s="4"/>
      <c r="H2" s="4"/>
      <c r="I2" s="4"/>
      <c r="J2" s="4"/>
      <c r="K2" s="4"/>
    </row>
    <row r="3" s="10" customFormat="true" ht="17.2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9" t="s">
        <v>27</v>
      </c>
    </row>
    <row r="4" s="10" customFormat="true" ht="19.5" hidden="false" customHeight="true" outlineLevel="0" collapsed="false">
      <c r="A4" s="68"/>
      <c r="B4" s="68"/>
      <c r="C4" s="68"/>
      <c r="D4" s="69" t="s">
        <v>28</v>
      </c>
      <c r="E4" s="70" t="s">
        <v>4</v>
      </c>
      <c r="F4" s="70" t="s">
        <v>6</v>
      </c>
      <c r="G4" s="70" t="s">
        <v>7</v>
      </c>
      <c r="H4" s="71" t="s">
        <v>8</v>
      </c>
      <c r="I4" s="71"/>
      <c r="J4" s="72" t="s">
        <v>9</v>
      </c>
      <c r="K4" s="72"/>
    </row>
    <row r="5" s="10" customFormat="true" ht="19.5" hidden="false" customHeight="true" outlineLevel="0" collapsed="false">
      <c r="A5" s="73" t="s">
        <v>29</v>
      </c>
      <c r="B5" s="23"/>
      <c r="C5" s="23"/>
      <c r="D5" s="74"/>
      <c r="E5" s="70"/>
      <c r="F5" s="70"/>
      <c r="G5" s="70"/>
      <c r="H5" s="25" t="s">
        <v>6</v>
      </c>
      <c r="I5" s="25" t="s">
        <v>7</v>
      </c>
      <c r="J5" s="25" t="s">
        <v>6</v>
      </c>
      <c r="K5" s="26" t="s">
        <v>7</v>
      </c>
      <c r="M5" s="16"/>
    </row>
    <row r="6" s="10" customFormat="true" ht="6" hidden="false" customHeight="true" outlineLevel="0" collapsed="false">
      <c r="B6" s="75"/>
      <c r="C6" s="75"/>
      <c r="D6" s="75"/>
      <c r="E6" s="76"/>
      <c r="F6" s="77"/>
      <c r="G6" s="77"/>
      <c r="H6" s="77"/>
      <c r="I6" s="77"/>
      <c r="J6" s="77"/>
      <c r="K6" s="77"/>
      <c r="M6" s="16"/>
    </row>
    <row r="7" s="10" customFormat="true" ht="13.35" hidden="false" customHeight="true" outlineLevel="0" collapsed="false">
      <c r="A7" s="78"/>
      <c r="B7" s="79" t="s">
        <v>11</v>
      </c>
      <c r="C7" s="79"/>
      <c r="D7" s="78"/>
      <c r="E7" s="80" t="n">
        <f aca="false">IF(SUM(F7,G7)=0,"-",SUM(F7,G7))</f>
        <v>2588073.75</v>
      </c>
      <c r="F7" s="81" t="n">
        <f aca="false">IF(SUM(H7,J7)=0,"-",SUM(H7,J7))</f>
        <v>2192925</v>
      </c>
      <c r="G7" s="81" t="n">
        <f aca="false">IF(SUM(I7,K7)=0,"-",SUM(I7,K7))</f>
        <v>395148.75</v>
      </c>
      <c r="H7" s="81" t="n">
        <f aca="false">IF(SUM(H9,H11,H13,H15)=0,"-",SUM(H9,H11,H13,H15))</f>
        <v>1101404.5</v>
      </c>
      <c r="I7" s="81" t="n">
        <f aca="false">IF(SUM(I9,I11,I13,I15)=0,"-",SUM(I9,I11,I13,I15))</f>
        <v>287051.5</v>
      </c>
      <c r="J7" s="81" t="n">
        <f aca="false">IF(SUM(J9,J11,J13,J15)=0,"-",SUM(J9,J11,J13,J15))</f>
        <v>1091520.5</v>
      </c>
      <c r="K7" s="81" t="n">
        <f aca="false">IF(SUM(K9,K11,K13,K15)=0,"-",SUM(K9,K11,K13,K15))</f>
        <v>108097.25</v>
      </c>
    </row>
    <row r="8" s="10" customFormat="true" ht="13.35" hidden="false" customHeight="true" outlineLevel="0" collapsed="false">
      <c r="A8" s="78"/>
      <c r="B8" s="82"/>
      <c r="C8" s="82"/>
      <c r="D8" s="78"/>
      <c r="E8" s="80"/>
      <c r="F8" s="81"/>
      <c r="G8" s="81"/>
      <c r="H8" s="81"/>
      <c r="I8" s="81"/>
      <c r="J8" s="81"/>
      <c r="K8" s="81"/>
    </row>
    <row r="9" s="10" customFormat="true" ht="13.35" hidden="false" customHeight="true" outlineLevel="0" collapsed="false">
      <c r="A9" s="83"/>
      <c r="B9" s="37" t="s">
        <v>30</v>
      </c>
      <c r="C9" s="37"/>
      <c r="D9" s="83"/>
      <c r="E9" s="84" t="n">
        <f aca="false">IF(SUM(F9,G9)=0,"-",SUM(F9,G9))</f>
        <v>2584849.75</v>
      </c>
      <c r="F9" s="85" t="n">
        <f aca="false">IF(SUM(H9,J9)=0,"-",SUM(H9,J9))</f>
        <v>2190952</v>
      </c>
      <c r="G9" s="85" t="n">
        <f aca="false">IF(SUM(I9,K9)=0,"-",SUM(I9,K9))</f>
        <v>393897.75</v>
      </c>
      <c r="H9" s="42" t="n">
        <v>1099951.5</v>
      </c>
      <c r="I9" s="42" t="n">
        <v>286336.5</v>
      </c>
      <c r="J9" s="42" t="n">
        <v>1091000.5</v>
      </c>
      <c r="K9" s="42" t="n">
        <v>107561.25</v>
      </c>
    </row>
    <row r="10" s="10" customFormat="true" ht="13.35" hidden="false" customHeight="true" outlineLevel="0" collapsed="false">
      <c r="A10" s="83"/>
      <c r="B10" s="37"/>
      <c r="C10" s="37"/>
      <c r="D10" s="83"/>
      <c r="E10" s="84"/>
      <c r="F10" s="85"/>
      <c r="G10" s="85"/>
      <c r="H10" s="85"/>
      <c r="I10" s="85"/>
      <c r="J10" s="85"/>
      <c r="K10" s="85"/>
    </row>
    <row r="11" s="10" customFormat="true" ht="13.35" hidden="false" customHeight="true" outlineLevel="0" collapsed="false">
      <c r="A11" s="83"/>
      <c r="B11" s="37" t="s">
        <v>31</v>
      </c>
      <c r="C11" s="37"/>
      <c r="D11" s="83"/>
      <c r="E11" s="84" t="n">
        <f aca="false">IF(SUM(F11,G11)=0,"-",SUM(F11,G11))</f>
        <v>388</v>
      </c>
      <c r="F11" s="85" t="n">
        <f aca="false">IF(SUM(H11,J11)=0,"-",SUM(H11,J11))</f>
        <v>372</v>
      </c>
      <c r="G11" s="85" t="n">
        <f aca="false">IF(SUM(I11,K11)=0,"-",SUM(I11,K11))</f>
        <v>16</v>
      </c>
      <c r="H11" s="42" t="n">
        <v>151</v>
      </c>
      <c r="I11" s="42" t="n">
        <v>6</v>
      </c>
      <c r="J11" s="42" t="n">
        <v>221</v>
      </c>
      <c r="K11" s="42" t="n">
        <v>10</v>
      </c>
    </row>
    <row r="12" s="10" customFormat="true" ht="13.35" hidden="false" customHeight="true" outlineLevel="0" collapsed="false">
      <c r="A12" s="83"/>
      <c r="B12" s="37"/>
      <c r="C12" s="37"/>
      <c r="D12" s="83"/>
      <c r="E12" s="84"/>
      <c r="F12" s="85"/>
      <c r="G12" s="85"/>
      <c r="H12" s="85"/>
      <c r="I12" s="85"/>
      <c r="J12" s="85"/>
      <c r="K12" s="85"/>
    </row>
    <row r="13" s="10" customFormat="true" ht="13.35" hidden="false" customHeight="true" outlineLevel="0" collapsed="false">
      <c r="A13" s="83"/>
      <c r="B13" s="37" t="s">
        <v>32</v>
      </c>
      <c r="C13" s="37"/>
      <c r="D13" s="83"/>
      <c r="E13" s="84" t="n">
        <f aca="false">IF(SUM(F13,G13)=0,"-",SUM(F13,G13))</f>
        <v>2609</v>
      </c>
      <c r="F13" s="85" t="n">
        <f aca="false">IF(SUM(H13,J13)=0,"-",SUM(H13,J13))</f>
        <v>1380</v>
      </c>
      <c r="G13" s="85" t="n">
        <f aca="false">IF(SUM(I13,K13)=0,"-",SUM(I13,K13))</f>
        <v>1229</v>
      </c>
      <c r="H13" s="42" t="n">
        <v>1158</v>
      </c>
      <c r="I13" s="42" t="n">
        <v>703</v>
      </c>
      <c r="J13" s="42" t="n">
        <v>222</v>
      </c>
      <c r="K13" s="42" t="n">
        <v>526</v>
      </c>
    </row>
    <row r="14" s="10" customFormat="true" ht="13.35" hidden="false" customHeight="true" outlineLevel="0" collapsed="false">
      <c r="A14" s="83"/>
      <c r="B14" s="37"/>
      <c r="C14" s="37"/>
      <c r="D14" s="83"/>
      <c r="E14" s="84"/>
      <c r="F14" s="85"/>
      <c r="G14" s="85"/>
      <c r="H14" s="85"/>
      <c r="I14" s="85"/>
      <c r="J14" s="85"/>
      <c r="K14" s="85"/>
    </row>
    <row r="15" s="10" customFormat="true" ht="13.35" hidden="false" customHeight="true" outlineLevel="0" collapsed="false">
      <c r="A15" s="83"/>
      <c r="B15" s="37" t="s">
        <v>33</v>
      </c>
      <c r="C15" s="37"/>
      <c r="D15" s="83"/>
      <c r="E15" s="84" t="n">
        <f aca="false">IF(SUM(F15,G15)=0,"-",SUM(F15,G15))</f>
        <v>227</v>
      </c>
      <c r="F15" s="85" t="n">
        <f aca="false">IF(SUM(H15,J15)=0,"-",SUM(H15,J15))</f>
        <v>221</v>
      </c>
      <c r="G15" s="85" t="n">
        <f aca="false">IF(SUM(I15,K15)=0,"-",SUM(I15,K15))</f>
        <v>6</v>
      </c>
      <c r="H15" s="42" t="n">
        <v>144</v>
      </c>
      <c r="I15" s="42" t="n">
        <v>6</v>
      </c>
      <c r="J15" s="42" t="n">
        <v>77</v>
      </c>
      <c r="K15" s="41" t="s">
        <v>13</v>
      </c>
    </row>
    <row r="16" s="10" customFormat="true" ht="6" hidden="false" customHeight="true" outlineLevel="0" collapsed="false">
      <c r="A16" s="86"/>
      <c r="B16" s="86"/>
      <c r="C16" s="86"/>
      <c r="D16" s="86"/>
      <c r="E16" s="87"/>
      <c r="F16" s="88"/>
      <c r="G16" s="88"/>
      <c r="H16" s="88"/>
      <c r="I16" s="88"/>
      <c r="J16" s="88"/>
      <c r="K16" s="88"/>
    </row>
    <row r="17" s="10" customFormat="true" ht="6" hidden="false" customHeight="true" outlineLevel="0" collapsed="false">
      <c r="B17" s="89"/>
      <c r="C17" s="89"/>
      <c r="D17" s="89"/>
      <c r="E17" s="90"/>
      <c r="F17" s="91"/>
      <c r="G17" s="91"/>
      <c r="H17" s="91"/>
      <c r="I17" s="91"/>
      <c r="J17" s="91"/>
      <c r="K17" s="91"/>
    </row>
    <row r="18" s="10" customFormat="true" ht="13.35" hidden="false" customHeight="true" outlineLevel="0" collapsed="false">
      <c r="A18" s="92"/>
      <c r="B18" s="79" t="s">
        <v>34</v>
      </c>
      <c r="C18" s="79"/>
      <c r="D18" s="92"/>
      <c r="E18" s="80" t="n">
        <f aca="false">IF(SUM(F18,G18)=0,"-",SUM(F18,G18))</f>
        <v>1012930.25</v>
      </c>
      <c r="F18" s="81" t="n">
        <f aca="false">IF(SUM(H18,J18)=0,"-",SUM(H18,J18))</f>
        <v>875772.75</v>
      </c>
      <c r="G18" s="81" t="n">
        <f aca="false">IF(SUM(I18,K18)=0,"-",SUM(I18,K18))</f>
        <v>137157.5</v>
      </c>
      <c r="H18" s="81" t="n">
        <f aca="false">IF(SUM(H20,H28,H34,H36)=0,"-",SUM(H20,H28,H34,H36))</f>
        <v>444741</v>
      </c>
      <c r="I18" s="81" t="n">
        <f aca="false">IF(SUM(I20,I28,I34,I36)=0,"-",SUM(I20,I28,I34,I36))</f>
        <v>99430.5</v>
      </c>
      <c r="J18" s="81" t="n">
        <f aca="false">IF(SUM(J20,J28,J34,J36)=0,"-",SUM(J20,J28,J34,J36))</f>
        <v>431031.75</v>
      </c>
      <c r="K18" s="81" t="n">
        <f aca="false">IF(SUM(K20,K28,K34,K36)=0,"-",SUM(K20,K28,K34,K36))</f>
        <v>37727</v>
      </c>
    </row>
    <row r="19" s="10" customFormat="true" ht="13.35" hidden="false" customHeight="true" outlineLevel="0" collapsed="false">
      <c r="A19" s="93"/>
      <c r="B19" s="93"/>
      <c r="C19" s="93"/>
      <c r="D19" s="94"/>
      <c r="E19" s="95"/>
      <c r="F19" s="96"/>
      <c r="G19" s="96"/>
      <c r="H19" s="96"/>
      <c r="I19" s="96"/>
      <c r="J19" s="96"/>
      <c r="K19" s="96"/>
    </row>
    <row r="20" s="10" customFormat="true" ht="13.35" hidden="false" customHeight="true" outlineLevel="0" collapsed="false">
      <c r="A20" s="97"/>
      <c r="B20" s="37" t="s">
        <v>14</v>
      </c>
      <c r="C20" s="37"/>
      <c r="D20" s="97"/>
      <c r="E20" s="84" t="n">
        <f aca="false">IF(SUM(F20,G20)=0,"-",SUM(F20,G20))</f>
        <v>913567</v>
      </c>
      <c r="F20" s="85" t="n">
        <f aca="false">IF(SUM(H20,J20)=0,"-",SUM(H20,J20))</f>
        <v>805237.5</v>
      </c>
      <c r="G20" s="85" t="n">
        <f aca="false">IF(SUM(I20,K20)=0,"-",SUM(I20,K20))</f>
        <v>108329.5</v>
      </c>
      <c r="H20" s="41" t="n">
        <f aca="false">IF(SUM(H22,H24,H26)=0,"-",SUM(H22,H24,H26))</f>
        <v>419221.75</v>
      </c>
      <c r="I20" s="41" t="n">
        <f aca="false">IF(SUM(I22,I24,I26)=0,"-",SUM(I22,I24,I26))</f>
        <v>71859.5</v>
      </c>
      <c r="J20" s="41" t="n">
        <f aca="false">IF(SUM(J22,J24,J26)=0,"-",SUM(J22,J24,J26))</f>
        <v>386015.75</v>
      </c>
      <c r="K20" s="41" t="n">
        <f aca="false">IF(SUM(K22,K24,K26)=0,"-",SUM(K22,K24,K26))</f>
        <v>36470</v>
      </c>
    </row>
    <row r="21" s="10" customFormat="true" ht="13.35" hidden="false" customHeight="true" outlineLevel="0" collapsed="false">
      <c r="B21" s="39"/>
      <c r="C21" s="39"/>
      <c r="D21" s="39"/>
      <c r="E21" s="98"/>
      <c r="F21" s="99"/>
      <c r="G21" s="99"/>
      <c r="H21" s="99"/>
      <c r="I21" s="99"/>
      <c r="J21" s="99"/>
      <c r="K21" s="99"/>
    </row>
    <row r="22" s="10" customFormat="true" ht="13.35" hidden="false" customHeight="true" outlineLevel="0" collapsed="false">
      <c r="A22" s="100"/>
      <c r="B22" s="39"/>
      <c r="C22" s="101" t="s">
        <v>35</v>
      </c>
      <c r="E22" s="84" t="n">
        <f aca="false">IF(SUM(F22,G22)=0,"-",SUM(F22,G22))</f>
        <v>307401.5</v>
      </c>
      <c r="F22" s="85" t="n">
        <f aca="false">IF(SUM(H22,J22)=0,"-",SUM(H22,J22))</f>
        <v>261862.25</v>
      </c>
      <c r="G22" s="85" t="n">
        <f aca="false">IF(SUM(I22,K22)=0,"-",SUM(I22,K22))</f>
        <v>45539.25</v>
      </c>
      <c r="H22" s="42" t="n">
        <v>130915.25</v>
      </c>
      <c r="I22" s="42" t="n">
        <v>23300.25</v>
      </c>
      <c r="J22" s="42" t="n">
        <v>130947</v>
      </c>
      <c r="K22" s="42" t="n">
        <v>22239</v>
      </c>
    </row>
    <row r="23" s="10" customFormat="true" ht="13.35" hidden="false" customHeight="true" outlineLevel="0" collapsed="false">
      <c r="B23" s="39"/>
      <c r="C23" s="102" t="s">
        <v>36</v>
      </c>
      <c r="E23" s="103"/>
      <c r="F23" s="104"/>
      <c r="G23" s="104"/>
      <c r="H23" s="104"/>
      <c r="I23" s="104"/>
      <c r="J23" s="104"/>
      <c r="K23" s="104"/>
    </row>
    <row r="24" s="10" customFormat="true" ht="13.35" hidden="false" customHeight="true" outlineLevel="0" collapsed="false">
      <c r="A24" s="100"/>
      <c r="B24" s="39"/>
      <c r="C24" s="101" t="s">
        <v>37</v>
      </c>
      <c r="E24" s="84" t="n">
        <f aca="false">IF(SUM(F24,G24)=0,"-",SUM(F24,G24))</f>
        <v>605947.5</v>
      </c>
      <c r="F24" s="85" t="n">
        <f aca="false">IF(SUM(H24,J24)=0,"-",SUM(H24,J24))</f>
        <v>543164.25</v>
      </c>
      <c r="G24" s="85" t="n">
        <f aca="false">IF(SUM(I24,K24)=0,"-",SUM(I24,K24))</f>
        <v>62783.25</v>
      </c>
      <c r="H24" s="42" t="n">
        <v>288101.5</v>
      </c>
      <c r="I24" s="42" t="n">
        <v>48552.25</v>
      </c>
      <c r="J24" s="42" t="n">
        <v>255062.75</v>
      </c>
      <c r="K24" s="42" t="n">
        <v>14231</v>
      </c>
    </row>
    <row r="25" s="10" customFormat="true" ht="13.35" hidden="false" customHeight="true" outlineLevel="0" collapsed="false">
      <c r="B25" s="39"/>
      <c r="C25" s="105" t="s">
        <v>38</v>
      </c>
      <c r="E25" s="103"/>
      <c r="F25" s="104"/>
      <c r="G25" s="104"/>
      <c r="H25" s="104"/>
      <c r="I25" s="104"/>
      <c r="J25" s="104"/>
      <c r="K25" s="104"/>
    </row>
    <row r="26" s="10" customFormat="true" ht="13.35" hidden="false" customHeight="true" outlineLevel="0" collapsed="false">
      <c r="A26" s="106"/>
      <c r="B26" s="39"/>
      <c r="C26" s="101" t="s">
        <v>39</v>
      </c>
      <c r="E26" s="84" t="n">
        <f aca="false">IF(SUM(F26,G26)=0,"-",SUM(F26,G26))</f>
        <v>218</v>
      </c>
      <c r="F26" s="85" t="n">
        <f aca="false">IF(SUM(H26,J26)=0,"-",SUM(H26,J26))</f>
        <v>211</v>
      </c>
      <c r="G26" s="85" t="n">
        <f aca="false">IF(SUM(I26,K26)=0,"-",SUM(I26,K26))</f>
        <v>7</v>
      </c>
      <c r="H26" s="42" t="n">
        <v>205</v>
      </c>
      <c r="I26" s="42" t="n">
        <v>7</v>
      </c>
      <c r="J26" s="42" t="n">
        <v>6</v>
      </c>
      <c r="K26" s="41" t="s">
        <v>13</v>
      </c>
    </row>
    <row r="27" s="10" customFormat="true" ht="13.35" hidden="false" customHeight="true" outlineLevel="0" collapsed="false">
      <c r="B27" s="39"/>
      <c r="C27" s="39"/>
      <c r="E27" s="103"/>
      <c r="F27" s="104"/>
      <c r="G27" s="104"/>
      <c r="H27" s="104"/>
      <c r="I27" s="104"/>
      <c r="J27" s="104"/>
      <c r="K27" s="104"/>
    </row>
    <row r="28" s="10" customFormat="true" ht="13.35" hidden="false" customHeight="true" outlineLevel="0" collapsed="false">
      <c r="A28" s="97"/>
      <c r="B28" s="37" t="s">
        <v>16</v>
      </c>
      <c r="C28" s="37"/>
      <c r="D28" s="97"/>
      <c r="E28" s="84" t="n">
        <f aca="false">IF(SUM(F28,G28)=0,"-",SUM(F28,G28))</f>
        <v>99351.25</v>
      </c>
      <c r="F28" s="85" t="n">
        <f aca="false">IF(SUM(H28,J28)=0,"-",SUM(H28,J28))</f>
        <v>70526.25</v>
      </c>
      <c r="G28" s="85" t="n">
        <f aca="false">IF(SUM(I28,K28)=0,"-",SUM(I28,K28))</f>
        <v>28825</v>
      </c>
      <c r="H28" s="41" t="n">
        <f aca="false">IF(SUM(H32,H30)=0,"-",SUM(H32,H30))</f>
        <v>25511.25</v>
      </c>
      <c r="I28" s="41" t="n">
        <f aca="false">IF(SUM(I32,I30)=0,"-",SUM(I32,I30))</f>
        <v>27568</v>
      </c>
      <c r="J28" s="41" t="n">
        <f aca="false">IF(SUM(J32,J30)=0,"-",SUM(J32,J30))</f>
        <v>45015</v>
      </c>
      <c r="K28" s="41" t="n">
        <f aca="false">IF(SUM(K32,K30)=0,"-",SUM(K32,K30))</f>
        <v>1257</v>
      </c>
    </row>
    <row r="29" s="10" customFormat="true" ht="13.35" hidden="false" customHeight="true" outlineLevel="0" collapsed="false">
      <c r="B29" s="39"/>
      <c r="C29" s="39"/>
      <c r="D29" s="39"/>
      <c r="E29" s="98"/>
      <c r="F29" s="99"/>
      <c r="G29" s="99"/>
      <c r="H29" s="99"/>
      <c r="I29" s="99"/>
      <c r="J29" s="99"/>
      <c r="K29" s="99"/>
    </row>
    <row r="30" s="10" customFormat="true" ht="13.35" hidden="false" customHeight="true" outlineLevel="0" collapsed="false">
      <c r="A30" s="100"/>
      <c r="B30" s="39"/>
      <c r="C30" s="101" t="s">
        <v>37</v>
      </c>
      <c r="E30" s="84" t="n">
        <f aca="false">IF(SUM(F30,G30)=0,"-",SUM(F30,G30))</f>
        <v>98179.25</v>
      </c>
      <c r="F30" s="85" t="n">
        <f aca="false">IF(SUM(H30,J30)=0,"-",SUM(H30,J30))</f>
        <v>69928.25</v>
      </c>
      <c r="G30" s="85" t="n">
        <f aca="false">IF(SUM(I30,K30)=0,"-",SUM(I30,K30))</f>
        <v>28251</v>
      </c>
      <c r="H30" s="42" t="n">
        <v>25012.25</v>
      </c>
      <c r="I30" s="42" t="n">
        <v>27244</v>
      </c>
      <c r="J30" s="42" t="n">
        <v>44916</v>
      </c>
      <c r="K30" s="42" t="n">
        <v>1007</v>
      </c>
    </row>
    <row r="31" s="10" customFormat="true" ht="13.35" hidden="false" customHeight="true" outlineLevel="0" collapsed="false">
      <c r="B31" s="39"/>
      <c r="C31" s="105" t="s">
        <v>40</v>
      </c>
      <c r="E31" s="103"/>
      <c r="F31" s="104"/>
      <c r="G31" s="104"/>
      <c r="H31" s="104"/>
      <c r="I31" s="104"/>
      <c r="J31" s="104"/>
      <c r="K31" s="104"/>
    </row>
    <row r="32" s="10" customFormat="true" ht="13.35" hidden="false" customHeight="true" outlineLevel="0" collapsed="false">
      <c r="A32" s="106"/>
      <c r="B32" s="39"/>
      <c r="C32" s="101" t="s">
        <v>39</v>
      </c>
      <c r="E32" s="84" t="n">
        <f aca="false">IF(SUM(F32,G32)=0,"-",SUM(F32,G32))</f>
        <v>1172</v>
      </c>
      <c r="F32" s="85" t="n">
        <f aca="false">IF(SUM(H32,J32)=0,"-",SUM(H32,J32))</f>
        <v>598</v>
      </c>
      <c r="G32" s="85" t="n">
        <f aca="false">IF(SUM(I32,K32)=0,"-",SUM(I32,K32))</f>
        <v>574</v>
      </c>
      <c r="H32" s="42" t="n">
        <v>499</v>
      </c>
      <c r="I32" s="42" t="n">
        <v>324</v>
      </c>
      <c r="J32" s="42" t="n">
        <v>99</v>
      </c>
      <c r="K32" s="42" t="n">
        <v>250</v>
      </c>
    </row>
    <row r="33" s="10" customFormat="true" ht="13.35" hidden="false" customHeight="true" outlineLevel="0" collapsed="false">
      <c r="B33" s="39"/>
      <c r="C33" s="39"/>
      <c r="E33" s="103"/>
      <c r="F33" s="104"/>
      <c r="G33" s="104"/>
      <c r="H33" s="104"/>
      <c r="I33" s="104"/>
      <c r="J33" s="104"/>
      <c r="K33" s="104"/>
    </row>
    <row r="34" s="10" customFormat="true" ht="13.35" hidden="false" customHeight="true" outlineLevel="0" collapsed="false">
      <c r="A34" s="97"/>
      <c r="B34" s="37" t="s">
        <v>17</v>
      </c>
      <c r="C34" s="37"/>
      <c r="D34" s="97"/>
      <c r="E34" s="84" t="n">
        <f aca="false">IF(SUM(F34,G34)=0,"-",SUM(F34,G34))</f>
        <v>12</v>
      </c>
      <c r="F34" s="85" t="n">
        <f aca="false">IF(SUM(H34,J34)=0,"-",SUM(H34,J34))</f>
        <v>9</v>
      </c>
      <c r="G34" s="85" t="n">
        <f aca="false">IF(SUM(I34,K34)=0,"-",SUM(I34,K34))</f>
        <v>3</v>
      </c>
      <c r="H34" s="42" t="n">
        <v>8</v>
      </c>
      <c r="I34" s="42" t="n">
        <v>3</v>
      </c>
      <c r="J34" s="42" t="n">
        <v>1</v>
      </c>
      <c r="K34" s="41" t="s">
        <v>13</v>
      </c>
    </row>
    <row r="35" s="10" customFormat="true" ht="13.35" hidden="false" customHeight="true" outlineLevel="0" collapsed="false">
      <c r="A35" s="107"/>
      <c r="B35" s="39"/>
      <c r="C35" s="39"/>
      <c r="D35" s="39"/>
      <c r="E35" s="103"/>
      <c r="F35" s="104"/>
      <c r="G35" s="104"/>
      <c r="H35" s="104"/>
      <c r="I35" s="104"/>
      <c r="J35" s="104"/>
      <c r="K35" s="104"/>
    </row>
    <row r="36" s="10" customFormat="true" ht="13.35" hidden="false" customHeight="true" outlineLevel="0" collapsed="false">
      <c r="A36" s="97"/>
      <c r="B36" s="37" t="s">
        <v>41</v>
      </c>
      <c r="C36" s="37"/>
      <c r="D36" s="97"/>
      <c r="E36" s="84" t="str">
        <f aca="false">IF(SUM(F36,G36)=0,"-",SUM(F36,G36))</f>
        <v>-</v>
      </c>
      <c r="F36" s="85" t="str">
        <f aca="false">IF(SUM(H36,J36)=0,"-",SUM(H36,J36))</f>
        <v>-</v>
      </c>
      <c r="G36" s="85" t="str">
        <f aca="false">IF(SUM(I36,K36)=0,"-",SUM(I36,K36))</f>
        <v>-</v>
      </c>
      <c r="H36" s="41" t="s">
        <v>13</v>
      </c>
      <c r="I36" s="41" t="s">
        <v>13</v>
      </c>
      <c r="J36" s="41" t="s">
        <v>13</v>
      </c>
      <c r="K36" s="41" t="s">
        <v>13</v>
      </c>
    </row>
    <row r="37" s="10" customFormat="true" ht="13.35" hidden="false" customHeight="true" outlineLevel="0" collapsed="false">
      <c r="A37" s="107"/>
      <c r="B37" s="39"/>
      <c r="C37" s="39"/>
      <c r="D37" s="39"/>
      <c r="E37" s="108"/>
      <c r="F37" s="109"/>
      <c r="G37" s="109"/>
      <c r="H37" s="109"/>
      <c r="I37" s="109"/>
      <c r="J37" s="109"/>
      <c r="K37" s="109"/>
    </row>
    <row r="38" s="10" customFormat="true" ht="13.35" hidden="false" customHeight="true" outlineLevel="0" collapsed="false">
      <c r="A38" s="92"/>
      <c r="B38" s="79" t="s">
        <v>42</v>
      </c>
      <c r="C38" s="79"/>
      <c r="D38" s="92"/>
      <c r="E38" s="80" t="n">
        <f aca="false">IF(SUM(F38,G38)=0,"-",SUM(F38,G38))</f>
        <v>1574916.5</v>
      </c>
      <c r="F38" s="81" t="n">
        <f aca="false">IF(SUM(H38,J38)=0,"-",SUM(H38,J38))</f>
        <v>1316935.25</v>
      </c>
      <c r="G38" s="81" t="n">
        <f aca="false">IF(SUM(I38,K38)=0,"-",SUM(I38,K38))</f>
        <v>257981.25</v>
      </c>
      <c r="H38" s="81" t="n">
        <f aca="false">IF(SUM(H40,H42,H44)=0,"-",SUM(H40,H42,H44))</f>
        <v>656663.5</v>
      </c>
      <c r="I38" s="81" t="n">
        <f aca="false">IF(SUM(I40,I42,I44)=0,"-",SUM(I40,I42,I44))</f>
        <v>187621</v>
      </c>
      <c r="J38" s="81" t="n">
        <f aca="false">IF(SUM(J40,J42,J44)=0,"-",SUM(J40,J42,J44))</f>
        <v>660271.75</v>
      </c>
      <c r="K38" s="81" t="n">
        <f aca="false">IF(SUM(K40,K42,K44)=0,"-",SUM(K40,K42,K44))</f>
        <v>70360.25</v>
      </c>
    </row>
    <row r="39" s="10" customFormat="true" ht="13.35" hidden="false" customHeight="true" outlineLevel="0" collapsed="false">
      <c r="A39" s="110"/>
      <c r="B39" s="111"/>
      <c r="C39" s="111"/>
      <c r="D39" s="111"/>
      <c r="E39" s="95"/>
      <c r="F39" s="96"/>
      <c r="G39" s="96"/>
      <c r="H39" s="96"/>
      <c r="I39" s="96"/>
      <c r="J39" s="96"/>
      <c r="K39" s="96"/>
    </row>
    <row r="40" s="10" customFormat="true" ht="13.35" hidden="false" customHeight="true" outlineLevel="0" collapsed="false">
      <c r="A40" s="97"/>
      <c r="B40" s="37" t="s">
        <v>14</v>
      </c>
      <c r="C40" s="37"/>
      <c r="D40" s="97"/>
      <c r="E40" s="84" t="n">
        <f aca="false">IF(SUM(F40,G40)=0,"-",SUM(F40,G40))</f>
        <v>546320.25</v>
      </c>
      <c r="F40" s="85" t="n">
        <f aca="false">IF(SUM(H40,J40)=0,"-",SUM(H40,J40))</f>
        <v>475134.25</v>
      </c>
      <c r="G40" s="85" t="n">
        <f aca="false">IF(SUM(I40,K40)=0,"-",SUM(I40,K40))</f>
        <v>71186</v>
      </c>
      <c r="H40" s="42" t="n">
        <v>249853.25</v>
      </c>
      <c r="I40" s="42" t="n">
        <v>58746</v>
      </c>
      <c r="J40" s="42" t="n">
        <v>225281</v>
      </c>
      <c r="K40" s="42" t="n">
        <v>12440</v>
      </c>
    </row>
    <row r="41" s="10" customFormat="true" ht="13.35" hidden="false" customHeight="true" outlineLevel="0" collapsed="false">
      <c r="A41" s="107"/>
      <c r="B41" s="39"/>
      <c r="C41" s="39"/>
      <c r="D41" s="39"/>
      <c r="E41" s="103"/>
      <c r="F41" s="104"/>
      <c r="G41" s="104"/>
      <c r="H41" s="104"/>
      <c r="I41" s="104"/>
      <c r="J41" s="104"/>
      <c r="K41" s="104"/>
    </row>
    <row r="42" s="10" customFormat="true" ht="13.35" hidden="false" customHeight="true" outlineLevel="0" collapsed="false">
      <c r="A42" s="97"/>
      <c r="B42" s="37" t="s">
        <v>15</v>
      </c>
      <c r="C42" s="37"/>
      <c r="D42" s="97"/>
      <c r="E42" s="84" t="n">
        <f aca="false">IF(SUM(F42,G42)=0,"-",SUM(F42,G42))</f>
        <v>685073.75</v>
      </c>
      <c r="F42" s="85" t="n">
        <f aca="false">IF(SUM(H42,J42)=0,"-",SUM(H42,J42))</f>
        <v>574784</v>
      </c>
      <c r="G42" s="85" t="n">
        <f aca="false">IF(SUM(I42,K42)=0,"-",SUM(I42,K42))</f>
        <v>110289.75</v>
      </c>
      <c r="H42" s="42" t="n">
        <v>266173.25</v>
      </c>
      <c r="I42" s="42" t="n">
        <v>85543</v>
      </c>
      <c r="J42" s="42" t="n">
        <v>308610.75</v>
      </c>
      <c r="K42" s="42" t="n">
        <v>24746.75</v>
      </c>
    </row>
    <row r="43" s="10" customFormat="true" ht="13.35" hidden="false" customHeight="true" outlineLevel="0" collapsed="false">
      <c r="A43" s="107"/>
      <c r="B43" s="39"/>
      <c r="C43" s="39"/>
      <c r="D43" s="39"/>
      <c r="E43" s="103"/>
      <c r="F43" s="104"/>
      <c r="G43" s="104"/>
      <c r="H43" s="104"/>
      <c r="I43" s="104"/>
      <c r="J43" s="104"/>
      <c r="K43" s="104"/>
    </row>
    <row r="44" s="10" customFormat="true" ht="13.35" hidden="false" customHeight="true" outlineLevel="0" collapsed="false">
      <c r="A44" s="97"/>
      <c r="B44" s="37" t="s">
        <v>16</v>
      </c>
      <c r="C44" s="37"/>
      <c r="D44" s="97"/>
      <c r="E44" s="84" t="n">
        <f aca="false">IF(SUM(F44,G44)=0,"-",SUM(F44,G44))</f>
        <v>343522.5</v>
      </c>
      <c r="F44" s="85" t="n">
        <f aca="false">IF(SUM(H44,J44)=0,"-",SUM(H44,J44))</f>
        <v>267017</v>
      </c>
      <c r="G44" s="85" t="n">
        <f aca="false">IF(SUM(I44,K44)=0,"-",SUM(I44,K44))</f>
        <v>76505.5</v>
      </c>
      <c r="H44" s="41" t="n">
        <f aca="false">IF(SUM(H46,H48)=0,"-",SUM(H46,H48))</f>
        <v>140637</v>
      </c>
      <c r="I44" s="41" t="n">
        <f aca="false">IF(SUM(I46,I48)=0,"-",SUM(I46,I48))</f>
        <v>43332</v>
      </c>
      <c r="J44" s="41" t="n">
        <f aca="false">IF(SUM(J46,J48)=0,"-",SUM(J46,J48))</f>
        <v>126380</v>
      </c>
      <c r="K44" s="41" t="n">
        <f aca="false">IF(SUM(K46,K48)=0,"-",SUM(K46,K48))</f>
        <v>33173.5</v>
      </c>
    </row>
    <row r="45" s="10" customFormat="true" ht="13.35" hidden="false" customHeight="true" outlineLevel="0" collapsed="false">
      <c r="B45" s="39"/>
      <c r="C45" s="39"/>
      <c r="D45" s="39"/>
      <c r="E45" s="103"/>
      <c r="F45" s="104"/>
      <c r="G45" s="104"/>
      <c r="H45" s="104"/>
      <c r="I45" s="104"/>
      <c r="J45" s="104"/>
      <c r="K45" s="104"/>
    </row>
    <row r="46" s="10" customFormat="true" ht="13.35" hidden="false" customHeight="true" outlineLevel="0" collapsed="false">
      <c r="A46" s="100"/>
      <c r="B46" s="39"/>
      <c r="C46" s="101" t="s">
        <v>43</v>
      </c>
      <c r="D46" s="112"/>
      <c r="E46" s="84" t="str">
        <f aca="false">IF(SUM(F46,G46)=0,"-",SUM(F46,G46))</f>
        <v>-</v>
      </c>
      <c r="F46" s="85" t="str">
        <f aca="false">IF(SUM(H46,J46)=0,"-",SUM(H46,J46))</f>
        <v>-</v>
      </c>
      <c r="G46" s="85" t="str">
        <f aca="false">IF(SUM(I46,K46)=0,"-",SUM(I46,K46))</f>
        <v>-</v>
      </c>
      <c r="H46" s="41" t="s">
        <v>13</v>
      </c>
      <c r="I46" s="41" t="s">
        <v>13</v>
      </c>
      <c r="J46" s="41" t="s">
        <v>13</v>
      </c>
      <c r="K46" s="41" t="s">
        <v>13</v>
      </c>
    </row>
    <row r="47" s="10" customFormat="true" ht="13.35" hidden="false" customHeight="true" outlineLevel="0" collapsed="false">
      <c r="B47" s="39"/>
      <c r="C47" s="105" t="s">
        <v>44</v>
      </c>
      <c r="D47" s="112"/>
      <c r="E47" s="103"/>
      <c r="F47" s="104"/>
      <c r="G47" s="104"/>
      <c r="H47" s="104"/>
      <c r="I47" s="104"/>
      <c r="J47" s="104"/>
      <c r="K47" s="104"/>
    </row>
    <row r="48" s="10" customFormat="true" ht="13.35" hidden="false" customHeight="true" outlineLevel="0" collapsed="false">
      <c r="A48" s="100"/>
      <c r="B48" s="39"/>
      <c r="C48" s="101" t="s">
        <v>45</v>
      </c>
      <c r="D48" s="112"/>
      <c r="E48" s="84" t="n">
        <f aca="false">IF(SUM(F48,G48)=0,"-",SUM(F48,G48))</f>
        <v>343522.5</v>
      </c>
      <c r="F48" s="85" t="n">
        <f aca="false">IF(SUM(H48,J48)=0,"-",SUM(H48,J48))</f>
        <v>267017</v>
      </c>
      <c r="G48" s="85" t="n">
        <f aca="false">IF(SUM(I48,K48)=0,"-",SUM(I48,K48))</f>
        <v>76505.5</v>
      </c>
      <c r="H48" s="42" t="n">
        <v>140637</v>
      </c>
      <c r="I48" s="42" t="n">
        <v>43332</v>
      </c>
      <c r="J48" s="42" t="n">
        <v>126380</v>
      </c>
      <c r="K48" s="42" t="n">
        <v>33173.5</v>
      </c>
    </row>
    <row r="49" s="10" customFormat="true" ht="13.35" hidden="false" customHeight="true" outlineLevel="0" collapsed="false">
      <c r="B49" s="39"/>
      <c r="C49" s="105" t="s">
        <v>46</v>
      </c>
      <c r="D49" s="112"/>
      <c r="E49" s="103"/>
      <c r="F49" s="104"/>
      <c r="G49" s="104"/>
      <c r="H49" s="104"/>
      <c r="I49" s="104"/>
      <c r="J49" s="104"/>
      <c r="K49" s="104"/>
    </row>
    <row r="50" s="10" customFormat="true" ht="13.35" hidden="false" customHeight="true" outlineLevel="0" collapsed="false">
      <c r="B50" s="39"/>
      <c r="C50" s="39"/>
      <c r="D50" s="39"/>
      <c r="E50" s="103"/>
      <c r="F50" s="104"/>
      <c r="G50" s="104"/>
      <c r="H50" s="104"/>
      <c r="I50" s="104"/>
      <c r="J50" s="104"/>
      <c r="K50" s="104"/>
    </row>
    <row r="51" s="10" customFormat="true" ht="13.35" hidden="false" customHeight="true" outlineLevel="0" collapsed="false">
      <c r="A51" s="92"/>
      <c r="B51" s="79" t="s">
        <v>25</v>
      </c>
      <c r="C51" s="79"/>
      <c r="D51" s="92"/>
      <c r="E51" s="80" t="n">
        <f aca="false">IF(SUM(F51,G51)=0,"-",SUM(F51,G51))</f>
        <v>227</v>
      </c>
      <c r="F51" s="81" t="n">
        <f aca="false">IF(SUM(H51,J51)=0,"-",SUM(H51,J51))</f>
        <v>217</v>
      </c>
      <c r="G51" s="81" t="n">
        <f aca="false">IF(SUM(I51,K51)=0,"-",SUM(I51,K51))</f>
        <v>10</v>
      </c>
      <c r="H51" s="81" t="s">
        <v>13</v>
      </c>
      <c r="I51" s="81" t="s">
        <v>13</v>
      </c>
      <c r="J51" s="113" t="n">
        <v>217</v>
      </c>
      <c r="K51" s="113" t="n">
        <v>10</v>
      </c>
    </row>
    <row r="52" s="10" customFormat="true" ht="13.35" hidden="false" customHeight="true" outlineLevel="0" collapsed="false">
      <c r="A52" s="114"/>
      <c r="B52" s="115"/>
      <c r="C52" s="115"/>
      <c r="D52" s="115"/>
      <c r="E52" s="116"/>
      <c r="F52" s="117"/>
      <c r="G52" s="117"/>
      <c r="H52" s="117"/>
      <c r="I52" s="117"/>
      <c r="J52" s="117"/>
      <c r="K52" s="117"/>
    </row>
    <row r="53" s="10" customFormat="true" ht="6" hidden="false" customHeight="true" outlineLevel="0" collapsed="false">
      <c r="A53" s="118" t="s">
        <v>47</v>
      </c>
      <c r="B53" s="119"/>
      <c r="C53" s="120"/>
      <c r="D53" s="121"/>
      <c r="E53" s="122"/>
      <c r="F53" s="60"/>
      <c r="G53" s="60"/>
      <c r="H53" s="60"/>
      <c r="I53" s="60"/>
      <c r="J53" s="60"/>
      <c r="K53" s="60"/>
    </row>
    <row r="54" s="10" customFormat="true" ht="13.35" hidden="false" customHeight="true" outlineLevel="0" collapsed="false">
      <c r="A54" s="118"/>
      <c r="B54" s="123"/>
      <c r="C54" s="37" t="s">
        <v>14</v>
      </c>
      <c r="D54" s="106"/>
      <c r="E54" s="84" t="n">
        <f aca="false">IF(SUM(F54,G54)=0,"-",SUM(F54,G54))</f>
        <v>1459887.25</v>
      </c>
      <c r="F54" s="85" t="n">
        <f aca="false">IF(SUM(H54,J54)=0,"-",SUM(H54,J54))</f>
        <v>1280371.75</v>
      </c>
      <c r="G54" s="85" t="n">
        <f aca="false">IF(SUM(I54,K54)=0,"-",SUM(I54,K54))</f>
        <v>179515.5</v>
      </c>
      <c r="H54" s="41" t="n">
        <f aca="false">IF(SUM(H40,H20)=0,"-",SUM(H40,H20))</f>
        <v>669075</v>
      </c>
      <c r="I54" s="41" t="n">
        <f aca="false">IF(SUM(I40,I20)=0,"-",SUM(I40,I20))</f>
        <v>130605.5</v>
      </c>
      <c r="J54" s="41" t="n">
        <f aca="false">IF(SUM(J40,J20)=0,"-",SUM(J40,J20))</f>
        <v>611296.75</v>
      </c>
      <c r="K54" s="41" t="n">
        <f aca="false">IF(SUM(K40,K20)=0,"-",SUM(K40,K20))</f>
        <v>48910</v>
      </c>
    </row>
    <row r="55" s="10" customFormat="true" ht="13.35" hidden="false" customHeight="true" outlineLevel="0" collapsed="false">
      <c r="A55" s="118"/>
      <c r="B55" s="123"/>
      <c r="C55" s="100"/>
      <c r="D55" s="100"/>
      <c r="E55" s="98"/>
      <c r="F55" s="99"/>
      <c r="G55" s="99"/>
      <c r="H55" s="99"/>
      <c r="I55" s="99"/>
      <c r="J55" s="99"/>
      <c r="K55" s="124"/>
    </row>
    <row r="56" s="10" customFormat="true" ht="13.35" hidden="false" customHeight="true" outlineLevel="0" collapsed="false">
      <c r="A56" s="118"/>
      <c r="B56" s="123"/>
      <c r="C56" s="37" t="s">
        <v>15</v>
      </c>
      <c r="D56" s="106"/>
      <c r="E56" s="84" t="n">
        <f aca="false">IF(SUM(F56,G56)=0,"-",SUM(F56,G56))</f>
        <v>685073.75</v>
      </c>
      <c r="F56" s="85" t="n">
        <f aca="false">IF(SUM(H56,J56)=0,"-",SUM(H56,J56))</f>
        <v>574784</v>
      </c>
      <c r="G56" s="85" t="n">
        <f aca="false">IF(SUM(I56,K56)=0,"-",SUM(I56,K56))</f>
        <v>110289.75</v>
      </c>
      <c r="H56" s="41" t="n">
        <f aca="false">IF(SUM(H42)=0,"-",SUM(H42))</f>
        <v>266173.25</v>
      </c>
      <c r="I56" s="41" t="n">
        <f aca="false">IF(SUM(I42)=0,"-",SUM(I42))</f>
        <v>85543</v>
      </c>
      <c r="J56" s="41" t="n">
        <f aca="false">IF(SUM(J42)=0,"-",SUM(J42))</f>
        <v>308610.75</v>
      </c>
      <c r="K56" s="41" t="n">
        <f aca="false">IF(SUM(K42)=0,"-",SUM(K42))</f>
        <v>24746.75</v>
      </c>
    </row>
    <row r="57" s="10" customFormat="true" ht="13.35" hidden="false" customHeight="true" outlineLevel="0" collapsed="false">
      <c r="A57" s="118"/>
      <c r="B57" s="123"/>
      <c r="C57" s="100"/>
      <c r="D57" s="100"/>
      <c r="E57" s="98"/>
      <c r="F57" s="99"/>
      <c r="G57" s="99"/>
      <c r="H57" s="99"/>
      <c r="I57" s="99"/>
      <c r="J57" s="99"/>
      <c r="K57" s="124"/>
    </row>
    <row r="58" s="10" customFormat="true" ht="13.35" hidden="false" customHeight="true" outlineLevel="0" collapsed="false">
      <c r="A58" s="118"/>
      <c r="B58" s="123"/>
      <c r="C58" s="37" t="s">
        <v>16</v>
      </c>
      <c r="D58" s="106"/>
      <c r="E58" s="84" t="n">
        <f aca="false">IF(SUM(F58,G58)=0,"-",SUM(F58,G58))</f>
        <v>442873.75</v>
      </c>
      <c r="F58" s="85" t="n">
        <f aca="false">IF(SUM(H58,J58)=0,"-",SUM(H58,J58))</f>
        <v>337543.25</v>
      </c>
      <c r="G58" s="85" t="n">
        <f aca="false">IF(SUM(I58,K58)=0,"-",SUM(I58,K58))</f>
        <v>105330.5</v>
      </c>
      <c r="H58" s="41" t="n">
        <f aca="false">IF(SUM(H28,H44)=0,"-",SUM(H28,H44))</f>
        <v>166148.25</v>
      </c>
      <c r="I58" s="41" t="n">
        <f aca="false">IF(SUM(I28,I44)=0,"-",SUM(I28,I44))</f>
        <v>70900</v>
      </c>
      <c r="J58" s="41" t="n">
        <f aca="false">IF(SUM(J28,J44)=0,"-",SUM(J28,J44))</f>
        <v>171395</v>
      </c>
      <c r="K58" s="41" t="n">
        <f aca="false">IF(SUM(K28,K44)=0,"-",SUM(K28,K44))</f>
        <v>34430.5</v>
      </c>
    </row>
    <row r="59" s="10" customFormat="true" ht="13.35" hidden="false" customHeight="true" outlineLevel="0" collapsed="false">
      <c r="A59" s="118"/>
      <c r="B59" s="123"/>
      <c r="C59" s="100"/>
      <c r="D59" s="100"/>
      <c r="E59" s="98"/>
      <c r="F59" s="99"/>
      <c r="G59" s="99"/>
      <c r="H59" s="99"/>
      <c r="I59" s="99"/>
      <c r="J59" s="99"/>
      <c r="K59" s="124"/>
    </row>
    <row r="60" s="10" customFormat="true" ht="13.35" hidden="false" customHeight="true" outlineLevel="0" collapsed="false">
      <c r="A60" s="118"/>
      <c r="B60" s="123"/>
      <c r="C60" s="37" t="s">
        <v>48</v>
      </c>
      <c r="D60" s="106"/>
      <c r="E60" s="84" t="n">
        <f aca="false">IF(SUM(F60,G60)=0,"-",SUM(F60,G60))</f>
        <v>239</v>
      </c>
      <c r="F60" s="85" t="n">
        <f aca="false">IF(SUM(H60,J60)=0,"-",SUM(H60,J60))</f>
        <v>226</v>
      </c>
      <c r="G60" s="85" t="n">
        <f aca="false">IF(SUM(I60,K60)=0,"-",SUM(I60,K60))</f>
        <v>13</v>
      </c>
      <c r="H60" s="41" t="n">
        <f aca="false">IF(SUM(H36,H34,H51)=0,"-",SUM(H36,H34,H51))</f>
        <v>8</v>
      </c>
      <c r="I60" s="41" t="n">
        <f aca="false">IF(SUM(I36,I34,I51)=0,"-",SUM(I36,I34,I51))</f>
        <v>3</v>
      </c>
      <c r="J60" s="41" t="n">
        <f aca="false">IF(SUM(J36,J34,J51)=0,"-",SUM(J36,J34,J51))</f>
        <v>218</v>
      </c>
      <c r="K60" s="41" t="n">
        <f aca="false">IF(SUM(K36,K34,K51)=0,"-",SUM(K36,K34,K51))</f>
        <v>10</v>
      </c>
    </row>
    <row r="61" s="130" customFormat="true" ht="16.5" hidden="false" customHeight="true" outlineLevel="0" collapsed="false">
      <c r="A61" s="118"/>
      <c r="B61" s="125"/>
      <c r="C61" s="126" t="s">
        <v>49</v>
      </c>
      <c r="D61" s="127"/>
      <c r="E61" s="128"/>
      <c r="F61" s="53"/>
      <c r="G61" s="53"/>
      <c r="H61" s="53"/>
      <c r="I61" s="53"/>
      <c r="J61" s="53"/>
      <c r="K61" s="129"/>
    </row>
    <row r="62" s="130" customFormat="true" ht="15" hidden="false" customHeight="true" outlineLevel="0" collapsed="false"/>
  </sheetData>
  <mergeCells count="22">
    <mergeCell ref="A1:K1"/>
    <mergeCell ref="E4:E5"/>
    <mergeCell ref="F4:F5"/>
    <mergeCell ref="G4:G5"/>
    <mergeCell ref="H4:I4"/>
    <mergeCell ref="J4:K4"/>
    <mergeCell ref="B7:C7"/>
    <mergeCell ref="B9:C9"/>
    <mergeCell ref="B11:C11"/>
    <mergeCell ref="B13:C13"/>
    <mergeCell ref="B15:C15"/>
    <mergeCell ref="B18:C18"/>
    <mergeCell ref="B20:C20"/>
    <mergeCell ref="B28:C28"/>
    <mergeCell ref="B34:C34"/>
    <mergeCell ref="B36:C36"/>
    <mergeCell ref="B38:C38"/>
    <mergeCell ref="B40:C40"/>
    <mergeCell ref="B42:C42"/>
    <mergeCell ref="B44:C44"/>
    <mergeCell ref="B51:C51"/>
    <mergeCell ref="A53:A6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8" activeCellId="0" sqref="E28:K2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49"/>
    <col collapsed="false" customWidth="true" hidden="false" outlineLevel="0" max="2" min="2" style="1" width="2.74"/>
    <col collapsed="false" customWidth="true" hidden="false" outlineLevel="0" max="3" min="3" style="1" width="13.12"/>
    <col collapsed="false" customWidth="true" hidden="false" outlineLevel="0" max="4" min="4" style="1" width="1.12"/>
    <col collapsed="false" customWidth="true" hidden="false" outlineLevel="0" max="11" min="5" style="1" width="10.37"/>
    <col collapsed="false" customWidth="true" hidden="false" outlineLevel="0" max="12" min="12" style="1" width="5.12"/>
    <col collapsed="false" customWidth="false" hidden="false" outlineLevel="0" max="257" min="13" style="1" width="8.99"/>
  </cols>
  <sheetData>
    <row r="1" s="3" customFormat="true" ht="23.25" hidden="false" customHeight="true" outlineLevel="0" collapsed="false">
      <c r="A1" s="67" t="s">
        <v>0</v>
      </c>
      <c r="B1" s="67"/>
      <c r="C1" s="67"/>
      <c r="D1" s="67"/>
      <c r="E1" s="67"/>
      <c r="F1" s="67"/>
      <c r="G1" s="67"/>
      <c r="H1" s="67"/>
      <c r="I1" s="67"/>
      <c r="J1" s="67"/>
      <c r="K1" s="67"/>
    </row>
    <row r="2" s="3" customFormat="true" ht="13.5" hidden="false" customHeight="true" outlineLevel="0" collapsed="false">
      <c r="D2" s="4"/>
      <c r="E2" s="4"/>
      <c r="F2" s="4"/>
      <c r="G2" s="4"/>
      <c r="H2" s="4"/>
      <c r="I2" s="4"/>
      <c r="J2" s="4"/>
      <c r="K2" s="4"/>
    </row>
    <row r="3" s="10" customFormat="true" ht="17.2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9" t="s">
        <v>27</v>
      </c>
    </row>
    <row r="4" s="10" customFormat="true" ht="19.5" hidden="false" customHeight="true" outlineLevel="0" collapsed="false">
      <c r="A4" s="68"/>
      <c r="B4" s="68"/>
      <c r="C4" s="68"/>
      <c r="D4" s="69" t="s">
        <v>28</v>
      </c>
      <c r="E4" s="70" t="s">
        <v>4</v>
      </c>
      <c r="F4" s="70" t="s">
        <v>6</v>
      </c>
      <c r="G4" s="70" t="s">
        <v>7</v>
      </c>
      <c r="H4" s="71" t="s">
        <v>8</v>
      </c>
      <c r="I4" s="71"/>
      <c r="J4" s="72" t="s">
        <v>9</v>
      </c>
      <c r="K4" s="72"/>
    </row>
    <row r="5" s="10" customFormat="true" ht="19.5" hidden="false" customHeight="true" outlineLevel="0" collapsed="false">
      <c r="A5" s="73" t="s">
        <v>29</v>
      </c>
      <c r="B5" s="23"/>
      <c r="C5" s="23"/>
      <c r="D5" s="74"/>
      <c r="E5" s="70"/>
      <c r="F5" s="70"/>
      <c r="G5" s="70"/>
      <c r="H5" s="25" t="s">
        <v>6</v>
      </c>
      <c r="I5" s="25" t="s">
        <v>7</v>
      </c>
      <c r="J5" s="25" t="s">
        <v>6</v>
      </c>
      <c r="K5" s="26" t="s">
        <v>7</v>
      </c>
      <c r="M5" s="16"/>
    </row>
    <row r="6" s="10" customFormat="true" ht="6" hidden="false" customHeight="true" outlineLevel="0" collapsed="false">
      <c r="B6" s="75"/>
      <c r="C6" s="75"/>
      <c r="D6" s="75"/>
      <c r="E6" s="76"/>
      <c r="F6" s="77"/>
      <c r="G6" s="77"/>
      <c r="H6" s="77"/>
      <c r="I6" s="77"/>
      <c r="J6" s="77"/>
      <c r="K6" s="77"/>
      <c r="M6" s="16"/>
    </row>
    <row r="7" s="10" customFormat="true" ht="13.35" hidden="false" customHeight="true" outlineLevel="0" collapsed="false">
      <c r="A7" s="78"/>
      <c r="B7" s="79" t="s">
        <v>11</v>
      </c>
      <c r="C7" s="79"/>
      <c r="D7" s="78"/>
      <c r="E7" s="80" t="n">
        <f aca="false">[1]2013年分!E7</f>
        <v>2588073.75</v>
      </c>
      <c r="F7" s="81" t="n">
        <f aca="false">[1]2013年分!F7</f>
        <v>2192925</v>
      </c>
      <c r="G7" s="81" t="n">
        <f aca="false">[1]2013年分!G7</f>
        <v>395148.75</v>
      </c>
      <c r="H7" s="81" t="n">
        <f aca="false">[1]2013年分!H7</f>
        <v>1101404.5</v>
      </c>
      <c r="I7" s="81" t="n">
        <f aca="false">[1]2013年分!I7</f>
        <v>287051.5</v>
      </c>
      <c r="J7" s="81" t="n">
        <f aca="false">[1]2013年分!J7</f>
        <v>1091520.5</v>
      </c>
      <c r="K7" s="81" t="n">
        <f aca="false">[1]2013年分!K7</f>
        <v>108097.25</v>
      </c>
    </row>
    <row r="8" s="10" customFormat="true" ht="13.35" hidden="false" customHeight="true" outlineLevel="0" collapsed="false">
      <c r="A8" s="78"/>
      <c r="B8" s="82"/>
      <c r="C8" s="82"/>
      <c r="D8" s="78"/>
      <c r="E8" s="80"/>
      <c r="F8" s="81"/>
      <c r="G8" s="81"/>
      <c r="H8" s="81"/>
      <c r="I8" s="81"/>
      <c r="J8" s="81"/>
      <c r="K8" s="81"/>
    </row>
    <row r="9" s="10" customFormat="true" ht="13.35" hidden="false" customHeight="true" outlineLevel="0" collapsed="false">
      <c r="A9" s="83"/>
      <c r="B9" s="131" t="s">
        <v>30</v>
      </c>
      <c r="C9" s="131"/>
      <c r="D9" s="83"/>
      <c r="E9" s="80" t="n">
        <f aca="false">[1]2013年分!E9</f>
        <v>2584849.75</v>
      </c>
      <c r="F9" s="85" t="n">
        <f aca="false">[1]2013年分!F9</f>
        <v>2190952</v>
      </c>
      <c r="G9" s="85" t="n">
        <f aca="false">[1]2013年分!G9</f>
        <v>393897.75</v>
      </c>
      <c r="H9" s="41" t="n">
        <f aca="false">[1]2013年分!H9</f>
        <v>1099951.5</v>
      </c>
      <c r="I9" s="41" t="n">
        <f aca="false">[1]2013年分!I9</f>
        <v>286336.5</v>
      </c>
      <c r="J9" s="41" t="n">
        <f aca="false">[1]2013年分!J9</f>
        <v>1091000.5</v>
      </c>
      <c r="K9" s="41" t="n">
        <f aca="false">[1]2013年分!K9</f>
        <v>107561.25</v>
      </c>
    </row>
    <row r="10" s="10" customFormat="true" ht="13.35" hidden="false" customHeight="true" outlineLevel="0" collapsed="false">
      <c r="A10" s="83"/>
      <c r="B10" s="132"/>
      <c r="C10" s="132"/>
      <c r="D10" s="83"/>
      <c r="E10" s="84"/>
      <c r="F10" s="85"/>
      <c r="G10" s="85"/>
      <c r="H10" s="41"/>
      <c r="I10" s="41"/>
      <c r="J10" s="41"/>
      <c r="K10" s="41"/>
    </row>
    <row r="11" s="10" customFormat="true" ht="13.35" hidden="false" customHeight="true" outlineLevel="0" collapsed="false">
      <c r="A11" s="83"/>
      <c r="B11" s="131" t="s">
        <v>31</v>
      </c>
      <c r="C11" s="131"/>
      <c r="D11" s="83"/>
      <c r="E11" s="84" t="n">
        <f aca="false">[1]2013年分!E11</f>
        <v>388</v>
      </c>
      <c r="F11" s="85" t="n">
        <f aca="false">[1]2013年分!F11</f>
        <v>372</v>
      </c>
      <c r="G11" s="85" t="n">
        <f aca="false">[1]2013年分!G11</f>
        <v>16</v>
      </c>
      <c r="H11" s="41" t="n">
        <f aca="false">[1]2013年分!H11</f>
        <v>151</v>
      </c>
      <c r="I11" s="41" t="n">
        <f aca="false">[1]2013年分!I11</f>
        <v>6</v>
      </c>
      <c r="J11" s="41" t="n">
        <f aca="false">[1]2013年分!J11</f>
        <v>221</v>
      </c>
      <c r="K11" s="41" t="n">
        <f aca="false">[1]2013年分!K11</f>
        <v>10</v>
      </c>
    </row>
    <row r="12" s="10" customFormat="true" ht="13.35" hidden="false" customHeight="true" outlineLevel="0" collapsed="false">
      <c r="A12" s="83"/>
      <c r="B12" s="132"/>
      <c r="C12" s="132"/>
      <c r="D12" s="83"/>
      <c r="E12" s="84"/>
      <c r="F12" s="85"/>
      <c r="G12" s="85"/>
      <c r="H12" s="41"/>
      <c r="I12" s="41"/>
      <c r="J12" s="41"/>
      <c r="K12" s="41"/>
    </row>
    <row r="13" s="10" customFormat="true" ht="13.35" hidden="false" customHeight="true" outlineLevel="0" collapsed="false">
      <c r="A13" s="83"/>
      <c r="B13" s="131" t="s">
        <v>32</v>
      </c>
      <c r="C13" s="131"/>
      <c r="D13" s="83"/>
      <c r="E13" s="84" t="n">
        <f aca="false">[1]2013年分!E13</f>
        <v>2609</v>
      </c>
      <c r="F13" s="85" t="n">
        <f aca="false">[1]2013年分!F13</f>
        <v>1380</v>
      </c>
      <c r="G13" s="85" t="n">
        <f aca="false">[1]2013年分!G13</f>
        <v>1229</v>
      </c>
      <c r="H13" s="41" t="n">
        <f aca="false">[1]2013年分!H13</f>
        <v>1158</v>
      </c>
      <c r="I13" s="41" t="n">
        <f aca="false">[1]2013年分!I13</f>
        <v>703</v>
      </c>
      <c r="J13" s="41" t="n">
        <f aca="false">[1]2013年分!J13</f>
        <v>222</v>
      </c>
      <c r="K13" s="41" t="n">
        <f aca="false">[1]2013年分!K13</f>
        <v>526</v>
      </c>
    </row>
    <row r="14" s="10" customFormat="true" ht="13.35" hidden="false" customHeight="true" outlineLevel="0" collapsed="false">
      <c r="A14" s="83"/>
      <c r="B14" s="132"/>
      <c r="C14" s="132"/>
      <c r="D14" s="83"/>
      <c r="E14" s="84"/>
      <c r="F14" s="85"/>
      <c r="G14" s="85"/>
      <c r="H14" s="41"/>
      <c r="I14" s="41"/>
      <c r="J14" s="41"/>
      <c r="K14" s="41"/>
    </row>
    <row r="15" s="10" customFormat="true" ht="13.35" hidden="false" customHeight="true" outlineLevel="0" collapsed="false">
      <c r="A15" s="83"/>
      <c r="B15" s="131" t="s">
        <v>33</v>
      </c>
      <c r="C15" s="131"/>
      <c r="D15" s="83"/>
      <c r="E15" s="84" t="n">
        <f aca="false">[1]2013年分!E15</f>
        <v>227</v>
      </c>
      <c r="F15" s="85" t="n">
        <f aca="false">[1]2013年分!F15</f>
        <v>221</v>
      </c>
      <c r="G15" s="85" t="n">
        <f aca="false">[1]2013年分!G15</f>
        <v>6</v>
      </c>
      <c r="H15" s="41" t="n">
        <f aca="false">[1]2013年分!H15</f>
        <v>144</v>
      </c>
      <c r="I15" s="41" t="n">
        <f aca="false">[1]2013年分!I15</f>
        <v>6</v>
      </c>
      <c r="J15" s="41" t="n">
        <f aca="false">[1]2013年分!J15</f>
        <v>77</v>
      </c>
      <c r="K15" s="41" t="str">
        <f aca="false">[1]2013年分!K15</f>
        <v>-</v>
      </c>
    </row>
    <row r="16" s="10" customFormat="true" ht="6" hidden="false" customHeight="true" outlineLevel="0" collapsed="false">
      <c r="A16" s="86"/>
      <c r="B16" s="86"/>
      <c r="C16" s="86"/>
      <c r="D16" s="86"/>
      <c r="E16" s="87"/>
      <c r="F16" s="88"/>
      <c r="G16" s="88"/>
      <c r="H16" s="133"/>
      <c r="I16" s="133"/>
      <c r="J16" s="133"/>
      <c r="K16" s="133"/>
    </row>
    <row r="17" s="10" customFormat="true" ht="6" hidden="false" customHeight="true" outlineLevel="0" collapsed="false">
      <c r="B17" s="89"/>
      <c r="C17" s="89"/>
      <c r="D17" s="89"/>
      <c r="E17" s="90"/>
      <c r="F17" s="91"/>
      <c r="G17" s="91"/>
      <c r="H17" s="91"/>
      <c r="I17" s="91"/>
      <c r="J17" s="91"/>
      <c r="K17" s="91"/>
    </row>
    <row r="18" s="10" customFormat="true" ht="13.35" hidden="false" customHeight="true" outlineLevel="0" collapsed="false">
      <c r="A18" s="97"/>
      <c r="B18" s="37" t="s">
        <v>14</v>
      </c>
      <c r="C18" s="37"/>
      <c r="D18" s="97"/>
      <c r="E18" s="84" t="n">
        <f aca="false">[1]2013年分!E54</f>
        <v>1459887.25</v>
      </c>
      <c r="F18" s="85" t="n">
        <f aca="false">[1]2013年分!F54</f>
        <v>1280371.75</v>
      </c>
      <c r="G18" s="85" t="n">
        <f aca="false">[1]2013年分!G54</f>
        <v>179515.5</v>
      </c>
      <c r="H18" s="41" t="n">
        <f aca="false">[1]2013年分!H54</f>
        <v>669075</v>
      </c>
      <c r="I18" s="41" t="n">
        <f aca="false">[1]2013年分!I54</f>
        <v>130605.5</v>
      </c>
      <c r="J18" s="41" t="n">
        <f aca="false">[1]2013年分!J54</f>
        <v>611296.75</v>
      </c>
      <c r="K18" s="41" t="n">
        <f aca="false">[1]2013年分!K54</f>
        <v>48910</v>
      </c>
    </row>
    <row r="19" s="10" customFormat="true" ht="13.35" hidden="false" customHeight="true" outlineLevel="0" collapsed="false">
      <c r="B19" s="39"/>
      <c r="C19" s="39"/>
      <c r="D19" s="39"/>
      <c r="E19" s="98"/>
      <c r="F19" s="99"/>
      <c r="G19" s="99"/>
      <c r="H19" s="99"/>
      <c r="I19" s="99"/>
      <c r="J19" s="99"/>
      <c r="K19" s="99"/>
    </row>
    <row r="20" s="10" customFormat="true" ht="13.35" hidden="false" customHeight="true" outlineLevel="0" collapsed="false">
      <c r="A20" s="97"/>
      <c r="B20" s="37" t="s">
        <v>15</v>
      </c>
      <c r="C20" s="37"/>
      <c r="D20" s="97"/>
      <c r="E20" s="84" t="n">
        <f aca="false">[1]2013年分!E56</f>
        <v>685073.75</v>
      </c>
      <c r="F20" s="85" t="n">
        <f aca="false">[1]2013年分!F56</f>
        <v>574784</v>
      </c>
      <c r="G20" s="85" t="n">
        <f aca="false">[1]2013年分!G56</f>
        <v>110289.75</v>
      </c>
      <c r="H20" s="41" t="n">
        <f aca="false">[1]2013年分!H56</f>
        <v>266173.25</v>
      </c>
      <c r="I20" s="41" t="n">
        <f aca="false">[1]2013年分!I56</f>
        <v>85543</v>
      </c>
      <c r="J20" s="41" t="n">
        <f aca="false">[1]2013年分!J56</f>
        <v>308610.75</v>
      </c>
      <c r="K20" s="41" t="n">
        <f aca="false">[1]2013年分!K56</f>
        <v>24746.75</v>
      </c>
    </row>
    <row r="21" s="10" customFormat="true" ht="13.35" hidden="false" customHeight="true" outlineLevel="0" collapsed="false">
      <c r="A21" s="107"/>
      <c r="B21" s="39"/>
      <c r="C21" s="39"/>
      <c r="D21" s="39"/>
      <c r="E21" s="103"/>
      <c r="F21" s="104"/>
      <c r="G21" s="104"/>
      <c r="H21" s="104"/>
      <c r="I21" s="104"/>
      <c r="J21" s="104"/>
      <c r="K21" s="104"/>
    </row>
    <row r="22" s="10" customFormat="true" ht="13.35" hidden="false" customHeight="true" outlineLevel="0" collapsed="false">
      <c r="A22" s="97"/>
      <c r="B22" s="37" t="s">
        <v>17</v>
      </c>
      <c r="C22" s="37"/>
      <c r="D22" s="97"/>
      <c r="E22" s="84" t="n">
        <f aca="false">[1]2013年分!E34</f>
        <v>12</v>
      </c>
      <c r="F22" s="85" t="n">
        <f aca="false">[1]2013年分!F34</f>
        <v>9</v>
      </c>
      <c r="G22" s="85" t="n">
        <f aca="false">[1]2013年分!G34</f>
        <v>3</v>
      </c>
      <c r="H22" s="41" t="n">
        <f aca="false">[1]2013年分!H34</f>
        <v>8</v>
      </c>
      <c r="I22" s="41" t="n">
        <f aca="false">[1]2013年分!I34</f>
        <v>3</v>
      </c>
      <c r="J22" s="41" t="n">
        <f aca="false">[1]2013年分!J34</f>
        <v>1</v>
      </c>
      <c r="K22" s="41" t="str">
        <f aca="false">[1]2013年分!K34</f>
        <v>-</v>
      </c>
    </row>
    <row r="23" s="10" customFormat="true" ht="13.35" hidden="false" customHeight="true" outlineLevel="0" collapsed="false">
      <c r="A23" s="107"/>
      <c r="B23" s="39"/>
      <c r="C23" s="39"/>
      <c r="D23" s="39"/>
      <c r="E23" s="103"/>
      <c r="F23" s="104"/>
      <c r="G23" s="104"/>
      <c r="H23" s="104"/>
      <c r="I23" s="104"/>
      <c r="J23" s="104"/>
      <c r="K23" s="104"/>
    </row>
    <row r="24" s="10" customFormat="true" ht="13.35" hidden="false" customHeight="true" outlineLevel="0" collapsed="false">
      <c r="A24" s="97"/>
      <c r="B24" s="37" t="s">
        <v>16</v>
      </c>
      <c r="C24" s="37"/>
      <c r="D24" s="97"/>
      <c r="E24" s="84" t="n">
        <f aca="false">[1]2013年分!E58</f>
        <v>442873.75</v>
      </c>
      <c r="F24" s="85" t="n">
        <f aca="false">[1]2013年分!F58</f>
        <v>337543.25</v>
      </c>
      <c r="G24" s="85" t="n">
        <f aca="false">[1]2013年分!G58</f>
        <v>105330.5</v>
      </c>
      <c r="H24" s="41" t="n">
        <f aca="false">[1]2013年分!H58</f>
        <v>166148.25</v>
      </c>
      <c r="I24" s="41" t="n">
        <f aca="false">[1]2013年分!I58</f>
        <v>70900</v>
      </c>
      <c r="J24" s="41" t="n">
        <f aca="false">[1]2013年分!J58</f>
        <v>171395</v>
      </c>
      <c r="K24" s="41" t="n">
        <f aca="false">[1]2013年分!K58</f>
        <v>34430.5</v>
      </c>
    </row>
    <row r="25" s="10" customFormat="true" ht="13.35" hidden="false" customHeight="true" outlineLevel="0" collapsed="false">
      <c r="B25" s="39"/>
      <c r="C25" s="39"/>
      <c r="D25" s="39"/>
      <c r="E25" s="98"/>
      <c r="F25" s="99"/>
      <c r="G25" s="99"/>
      <c r="H25" s="99"/>
      <c r="I25" s="99"/>
      <c r="J25" s="99"/>
      <c r="K25" s="99"/>
    </row>
    <row r="26" s="10" customFormat="true" ht="13.35" hidden="false" customHeight="true" outlineLevel="0" collapsed="false">
      <c r="A26" s="97"/>
      <c r="B26" s="37" t="s">
        <v>24</v>
      </c>
      <c r="C26" s="37"/>
      <c r="D26" s="97"/>
      <c r="E26" s="84" t="str">
        <f aca="false">[1]2013年分!E36</f>
        <v>-</v>
      </c>
      <c r="F26" s="85" t="str">
        <f aca="false">[1]2013年分!F36</f>
        <v>-</v>
      </c>
      <c r="G26" s="85" t="str">
        <f aca="false">[1]2013年分!G36</f>
        <v>-</v>
      </c>
      <c r="H26" s="41" t="str">
        <f aca="false">[1]2013年分!H36</f>
        <v>-</v>
      </c>
      <c r="I26" s="41" t="str">
        <f aca="false">[1]2013年分!I36</f>
        <v>-</v>
      </c>
      <c r="J26" s="41" t="str">
        <f aca="false">[1]2013年分!J36</f>
        <v>-</v>
      </c>
      <c r="K26" s="41" t="str">
        <f aca="false">[1]2013年分!K36</f>
        <v>-</v>
      </c>
    </row>
    <row r="27" s="10" customFormat="true" ht="13.35" hidden="false" customHeight="true" outlineLevel="0" collapsed="false">
      <c r="A27" s="107"/>
      <c r="B27" s="39"/>
      <c r="C27" s="39"/>
      <c r="D27" s="39"/>
      <c r="E27" s="108"/>
      <c r="F27" s="109"/>
      <c r="G27" s="109"/>
      <c r="H27" s="109"/>
      <c r="I27" s="109"/>
      <c r="J27" s="109"/>
      <c r="K27" s="109"/>
    </row>
    <row r="28" s="10" customFormat="true" ht="13.35" hidden="false" customHeight="true" outlineLevel="0" collapsed="false">
      <c r="A28" s="92"/>
      <c r="B28" s="37" t="s">
        <v>25</v>
      </c>
      <c r="C28" s="37"/>
      <c r="D28" s="92"/>
      <c r="E28" s="84" t="n">
        <f aca="false">[1]2013年分!E51</f>
        <v>227</v>
      </c>
      <c r="F28" s="85" t="n">
        <f aca="false">[1]2013年分!F51</f>
        <v>217</v>
      </c>
      <c r="G28" s="85" t="n">
        <f aca="false">[1]2013年分!G51</f>
        <v>10</v>
      </c>
      <c r="H28" s="41" t="str">
        <f aca="false">[1]2013年分!H51</f>
        <v>-</v>
      </c>
      <c r="I28" s="41" t="str">
        <f aca="false">[1]2013年分!I51</f>
        <v>-</v>
      </c>
      <c r="J28" s="41" t="n">
        <f aca="false">[1]2013年分!J51</f>
        <v>217</v>
      </c>
      <c r="K28" s="41" t="n">
        <f aca="false">[1]2013年分!K51</f>
        <v>10</v>
      </c>
    </row>
    <row r="29" s="10" customFormat="true" ht="13.35" hidden="false" customHeight="true" outlineLevel="0" collapsed="false">
      <c r="A29" s="114"/>
      <c r="B29" s="115"/>
      <c r="C29" s="115"/>
      <c r="D29" s="115"/>
      <c r="E29" s="116"/>
      <c r="F29" s="117"/>
      <c r="G29" s="117"/>
      <c r="H29" s="117"/>
      <c r="I29" s="117"/>
      <c r="J29" s="117"/>
      <c r="K29" s="117"/>
    </row>
    <row r="30" s="130" customFormat="true" ht="15" hidden="false" customHeight="true" outlineLevel="0" collapsed="false">
      <c r="B30" s="134" t="s">
        <v>26</v>
      </c>
    </row>
  </sheetData>
  <mergeCells count="17">
    <mergeCell ref="A1:K1"/>
    <mergeCell ref="E4:E5"/>
    <mergeCell ref="F4:F5"/>
    <mergeCell ref="G4:G5"/>
    <mergeCell ref="H4:I4"/>
    <mergeCell ref="J4:K4"/>
    <mergeCell ref="B7:C7"/>
    <mergeCell ref="B9:C9"/>
    <mergeCell ref="B11:C11"/>
    <mergeCell ref="B13:C13"/>
    <mergeCell ref="B15:C15"/>
    <mergeCell ref="B18:C18"/>
    <mergeCell ref="B20:C20"/>
    <mergeCell ref="B22:C22"/>
    <mergeCell ref="B24:C24"/>
    <mergeCell ref="B26:C26"/>
    <mergeCell ref="B28:C2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:F18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35" t="s">
        <v>50</v>
      </c>
      <c r="B1" s="135" t="s">
        <v>51</v>
      </c>
      <c r="C1" s="135" t="s">
        <v>52</v>
      </c>
      <c r="D1" s="135" t="s">
        <v>53</v>
      </c>
      <c r="E1" s="135" t="s">
        <v>54</v>
      </c>
      <c r="F1" s="136" t="s">
        <v>55</v>
      </c>
    </row>
    <row r="2" customFormat="false" ht="13.5" hidden="false" customHeight="false" outlineLevel="0" collapsed="false">
      <c r="A2" s="135" t="s">
        <v>17</v>
      </c>
      <c r="B2" s="136" t="s">
        <v>56</v>
      </c>
      <c r="C2" s="136" t="s">
        <v>56</v>
      </c>
      <c r="D2" s="136" t="s">
        <v>56</v>
      </c>
      <c r="E2" s="136" t="s">
        <v>57</v>
      </c>
      <c r="F2" s="136" t="n">
        <v>8</v>
      </c>
    </row>
    <row r="3" customFormat="false" ht="13.5" hidden="false" customHeight="false" outlineLevel="0" collapsed="false">
      <c r="A3" s="135" t="s">
        <v>17</v>
      </c>
      <c r="B3" s="136" t="s">
        <v>56</v>
      </c>
      <c r="C3" s="136" t="s">
        <v>56</v>
      </c>
      <c r="D3" s="136" t="s">
        <v>58</v>
      </c>
      <c r="E3" s="136" t="s">
        <v>57</v>
      </c>
      <c r="F3" s="136" t="n">
        <v>3</v>
      </c>
    </row>
    <row r="4" customFormat="false" ht="13.5" hidden="false" customHeight="false" outlineLevel="0" collapsed="false">
      <c r="A4" s="135" t="s">
        <v>17</v>
      </c>
      <c r="B4" s="136" t="s">
        <v>56</v>
      </c>
      <c r="C4" s="136" t="s">
        <v>58</v>
      </c>
      <c r="D4" s="136" t="s">
        <v>56</v>
      </c>
      <c r="E4" s="136" t="s">
        <v>57</v>
      </c>
      <c r="F4" s="136" t="n">
        <v>1</v>
      </c>
    </row>
    <row r="5" customFormat="false" ht="13.5" hidden="false" customHeight="false" outlineLevel="0" collapsed="false">
      <c r="A5" s="135" t="s">
        <v>16</v>
      </c>
      <c r="B5" s="136" t="s">
        <v>56</v>
      </c>
      <c r="C5" s="136" t="s">
        <v>56</v>
      </c>
      <c r="D5" s="136" t="s">
        <v>56</v>
      </c>
      <c r="E5" s="136" t="s">
        <v>57</v>
      </c>
      <c r="F5" s="136" t="n">
        <v>166148.25</v>
      </c>
    </row>
    <row r="6" customFormat="false" ht="13.5" hidden="false" customHeight="false" outlineLevel="0" collapsed="false">
      <c r="A6" s="135" t="s">
        <v>16</v>
      </c>
      <c r="B6" s="136" t="s">
        <v>56</v>
      </c>
      <c r="C6" s="136" t="s">
        <v>56</v>
      </c>
      <c r="D6" s="136" t="s">
        <v>58</v>
      </c>
      <c r="E6" s="136" t="s">
        <v>57</v>
      </c>
      <c r="F6" s="136" t="n">
        <v>70900</v>
      </c>
    </row>
    <row r="7" customFormat="false" ht="13.5" hidden="false" customHeight="false" outlineLevel="0" collapsed="false">
      <c r="A7" s="135" t="s">
        <v>16</v>
      </c>
      <c r="B7" s="136" t="s">
        <v>56</v>
      </c>
      <c r="C7" s="136" t="s">
        <v>58</v>
      </c>
      <c r="D7" s="136" t="s">
        <v>56</v>
      </c>
      <c r="E7" s="136" t="s">
        <v>57</v>
      </c>
      <c r="F7" s="136" t="n">
        <v>171395</v>
      </c>
    </row>
    <row r="8" customFormat="false" ht="13.5" hidden="false" customHeight="false" outlineLevel="0" collapsed="false">
      <c r="A8" s="135" t="s">
        <v>16</v>
      </c>
      <c r="B8" s="136" t="s">
        <v>56</v>
      </c>
      <c r="C8" s="136" t="s">
        <v>58</v>
      </c>
      <c r="D8" s="136" t="s">
        <v>58</v>
      </c>
      <c r="E8" s="136" t="s">
        <v>57</v>
      </c>
      <c r="F8" s="136" t="n">
        <v>34430.5</v>
      </c>
    </row>
    <row r="9" customFormat="false" ht="13.5" hidden="false" customHeight="false" outlineLevel="0" collapsed="false">
      <c r="A9" s="135" t="s">
        <v>15</v>
      </c>
      <c r="B9" s="136" t="s">
        <v>56</v>
      </c>
      <c r="C9" s="136" t="s">
        <v>56</v>
      </c>
      <c r="D9" s="136" t="s">
        <v>56</v>
      </c>
      <c r="E9" s="136" t="s">
        <v>57</v>
      </c>
      <c r="F9" s="136" t="n">
        <v>266173.25</v>
      </c>
    </row>
    <row r="10" customFormat="false" ht="13.5" hidden="false" customHeight="false" outlineLevel="0" collapsed="false">
      <c r="A10" s="135" t="s">
        <v>15</v>
      </c>
      <c r="B10" s="136" t="s">
        <v>56</v>
      </c>
      <c r="C10" s="136" t="s">
        <v>56</v>
      </c>
      <c r="D10" s="136" t="s">
        <v>58</v>
      </c>
      <c r="E10" s="136" t="s">
        <v>57</v>
      </c>
      <c r="F10" s="136" t="n">
        <v>85543</v>
      </c>
    </row>
    <row r="11" customFormat="false" ht="13.5" hidden="false" customHeight="false" outlineLevel="0" collapsed="false">
      <c r="A11" s="135" t="s">
        <v>15</v>
      </c>
      <c r="B11" s="136" t="s">
        <v>56</v>
      </c>
      <c r="C11" s="136" t="s">
        <v>58</v>
      </c>
      <c r="D11" s="136" t="s">
        <v>56</v>
      </c>
      <c r="E11" s="136" t="s">
        <v>57</v>
      </c>
      <c r="F11" s="136" t="n">
        <v>308610.75</v>
      </c>
    </row>
    <row r="12" customFormat="false" ht="13.5" hidden="false" customHeight="false" outlineLevel="0" collapsed="false">
      <c r="A12" s="135" t="s">
        <v>15</v>
      </c>
      <c r="B12" s="136" t="s">
        <v>56</v>
      </c>
      <c r="C12" s="136" t="s">
        <v>58</v>
      </c>
      <c r="D12" s="136" t="s">
        <v>58</v>
      </c>
      <c r="E12" s="136" t="s">
        <v>57</v>
      </c>
      <c r="F12" s="136" t="n">
        <v>24746.75</v>
      </c>
    </row>
    <row r="13" customFormat="false" ht="13.5" hidden="false" customHeight="false" outlineLevel="0" collapsed="false">
      <c r="A13" s="135" t="s">
        <v>14</v>
      </c>
      <c r="B13" s="136" t="s">
        <v>56</v>
      </c>
      <c r="C13" s="136" t="s">
        <v>56</v>
      </c>
      <c r="D13" s="136" t="s">
        <v>56</v>
      </c>
      <c r="E13" s="136" t="s">
        <v>57</v>
      </c>
      <c r="F13" s="136" t="n">
        <v>669075</v>
      </c>
    </row>
    <row r="14" customFormat="false" ht="13.5" hidden="false" customHeight="false" outlineLevel="0" collapsed="false">
      <c r="A14" s="135" t="s">
        <v>14</v>
      </c>
      <c r="B14" s="136" t="s">
        <v>56</v>
      </c>
      <c r="C14" s="136" t="s">
        <v>56</v>
      </c>
      <c r="D14" s="136" t="s">
        <v>58</v>
      </c>
      <c r="E14" s="136" t="s">
        <v>57</v>
      </c>
      <c r="F14" s="136" t="n">
        <v>130605.5</v>
      </c>
    </row>
    <row r="15" customFormat="false" ht="13.5" hidden="false" customHeight="false" outlineLevel="0" collapsed="false">
      <c r="A15" s="135" t="s">
        <v>14</v>
      </c>
      <c r="B15" s="136" t="s">
        <v>56</v>
      </c>
      <c r="C15" s="136" t="s">
        <v>58</v>
      </c>
      <c r="D15" s="136" t="s">
        <v>56</v>
      </c>
      <c r="E15" s="136" t="s">
        <v>57</v>
      </c>
      <c r="F15" s="136" t="n">
        <v>611296.75</v>
      </c>
    </row>
    <row r="16" customFormat="false" ht="13.5" hidden="false" customHeight="false" outlineLevel="0" collapsed="false">
      <c r="A16" s="135" t="s">
        <v>14</v>
      </c>
      <c r="B16" s="136" t="s">
        <v>56</v>
      </c>
      <c r="C16" s="136" t="s">
        <v>58</v>
      </c>
      <c r="D16" s="136" t="s">
        <v>58</v>
      </c>
      <c r="E16" s="136" t="s">
        <v>57</v>
      </c>
      <c r="F16" s="136" t="n">
        <v>48910</v>
      </c>
    </row>
    <row r="17" customFormat="false" ht="13.5" hidden="false" customHeight="false" outlineLevel="0" collapsed="false">
      <c r="A17" s="135" t="s">
        <v>59</v>
      </c>
      <c r="B17" s="136" t="s">
        <v>56</v>
      </c>
      <c r="C17" s="136" t="s">
        <v>58</v>
      </c>
      <c r="D17" s="136" t="s">
        <v>56</v>
      </c>
      <c r="E17" s="136" t="s">
        <v>57</v>
      </c>
      <c r="F17" s="136" t="n">
        <v>217</v>
      </c>
    </row>
    <row r="18" customFormat="false" ht="13.5" hidden="false" customHeight="false" outlineLevel="0" collapsed="false">
      <c r="A18" s="135" t="s">
        <v>59</v>
      </c>
      <c r="B18" s="136" t="s">
        <v>56</v>
      </c>
      <c r="C18" s="136" t="s">
        <v>58</v>
      </c>
      <c r="D18" s="136" t="s">
        <v>58</v>
      </c>
      <c r="E18" s="136" t="s">
        <v>57</v>
      </c>
      <c r="F18" s="136" t="n"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:D5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35" t="s">
        <v>50</v>
      </c>
      <c r="B1" s="135" t="s">
        <v>51</v>
      </c>
      <c r="C1" s="135" t="s">
        <v>54</v>
      </c>
      <c r="D1" s="136" t="s">
        <v>55</v>
      </c>
    </row>
    <row r="2" customFormat="false" ht="13.5" hidden="false" customHeight="false" outlineLevel="0" collapsed="false">
      <c r="A2" s="135" t="s">
        <v>16</v>
      </c>
      <c r="B2" s="136" t="s">
        <v>58</v>
      </c>
      <c r="C2" s="136" t="s">
        <v>57</v>
      </c>
      <c r="D2" s="136" t="n">
        <v>17665.5</v>
      </c>
    </row>
    <row r="3" customFormat="false" ht="13.5" hidden="false" customHeight="false" outlineLevel="0" collapsed="false">
      <c r="A3" s="135" t="s">
        <v>15</v>
      </c>
      <c r="B3" s="136" t="s">
        <v>58</v>
      </c>
      <c r="C3" s="136" t="s">
        <v>57</v>
      </c>
      <c r="D3" s="136" t="n">
        <v>90889</v>
      </c>
    </row>
    <row r="4" customFormat="false" ht="13.5" hidden="false" customHeight="false" outlineLevel="0" collapsed="false">
      <c r="A4" s="135" t="s">
        <v>14</v>
      </c>
      <c r="B4" s="136" t="s">
        <v>58</v>
      </c>
      <c r="C4" s="136" t="s">
        <v>57</v>
      </c>
      <c r="D4" s="136" t="n">
        <v>179896</v>
      </c>
    </row>
    <row r="5" customFormat="false" ht="13.5" hidden="false" customHeight="false" outlineLevel="0" collapsed="false">
      <c r="A5" s="135" t="s">
        <v>59</v>
      </c>
      <c r="B5" s="136" t="s">
        <v>58</v>
      </c>
      <c r="C5" s="136" t="s">
        <v>57</v>
      </c>
      <c r="D5" s="136" t="n">
        <v>1169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6T02:59:52Z</dcterms:created>
  <dc:creator/>
  <dc:description/>
  <dc:language>en-US</dc:language>
  <cp:lastModifiedBy>Administrator</cp:lastModifiedBy>
  <cp:lastPrinted>2014-07-15T04:01:28Z</cp:lastPrinted>
  <dcterms:modified xsi:type="dcterms:W3CDTF">2014-07-25T00:54:19Z</dcterms:modified>
  <cp:revision>0</cp:revision>
  <dc:subject/>
  <dc:title/>
</cp:coreProperties>
</file>