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Yly1-2-8" sheetId="2" state="visible" r:id="rId3"/>
    <sheet name="Yly1-2-8ふ頭別" sheetId="3" state="visible" r:id="rId4"/>
    <sheet name="クエリで確認" sheetId="4" state="visible" r:id="rId5"/>
  </sheets>
  <externalReferences>
    <externalReference r:id="rId6"/>
  </externalReferences>
  <definedNames>
    <definedName function="false" hidden="false" localSheetId="0" name="_xlnm.Print_Area" vbProcedure="false">'2013'!$A$1:$L$21</definedName>
    <definedName function="false" hidden="false" localSheetId="1" name="_xlnm.Print_Area" vbProcedure="false">'Yly1-2-8'!$A$1:$K$27</definedName>
    <definedName function="false" hidden="false" localSheetId="2" name="_xlnm.Print_Area" vbProcedure="false">'Yly1-2-8ふ頭別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7">
  <si>
    <t xml:space="preserve">外貿コンテナ貨物けい留施設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（単位：トン・％）</t>
  </si>
  <si>
    <t xml:space="preserve">合　　　計</t>
  </si>
  <si>
    <t xml:space="preserve">輸　　　出</t>
  </si>
  <si>
    <t xml:space="preserve">輸　　　入</t>
  </si>
  <si>
    <t xml:space="preserve">貨物量</t>
  </si>
  <si>
    <t xml:space="preserve">前年比</t>
  </si>
  <si>
    <t xml:space="preserve">構成比</t>
  </si>
  <si>
    <t xml:space="preserve">びょう地</t>
  </si>
  <si>
    <t xml:space="preserve">-</t>
  </si>
  <si>
    <t xml:space="preserve">本牧ふ頭</t>
  </si>
  <si>
    <t xml:space="preserve">南本牧ふ頭</t>
  </si>
  <si>
    <t xml:space="preserve">大黒ふ頭</t>
  </si>
  <si>
    <t xml:space="preserve">山下ふ頭</t>
  </si>
  <si>
    <t xml:space="preserve">全増</t>
  </si>
  <si>
    <t xml:space="preserve">大さん橋ふ頭</t>
  </si>
  <si>
    <t xml:space="preserve">新港ふ頭</t>
  </si>
  <si>
    <t xml:space="preserve">山内ふ頭</t>
  </si>
  <si>
    <t xml:space="preserve">瑞穂ふ頭</t>
  </si>
  <si>
    <t xml:space="preserve">出田町ふ頭</t>
  </si>
  <si>
    <t xml:space="preserve">金沢木材ふ頭</t>
  </si>
  <si>
    <t xml:space="preserve">その他</t>
  </si>
  <si>
    <t xml:space="preserve">民間施設計</t>
  </si>
  <si>
    <t xml:space="preserve">（注）「民間施設」は、横浜港埠頭㈱が運営する施設を除く。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XX</t>
    </r>
    <r>
      <rPr>
        <sz val="8"/>
        <rFont val="Noto Sans"/>
        <family val="2"/>
      </rPr>
      <t xml:space="preserve">年</t>
    </r>
  </si>
  <si>
    <t xml:space="preserve">備考</t>
  </si>
  <si>
    <t xml:space="preserve">公共施設計</t>
  </si>
  <si>
    <t xml:space="preserve">　本牧ふ頭</t>
  </si>
  <si>
    <t xml:space="preserve">　　重量物バース</t>
  </si>
  <si>
    <t xml:space="preserve">D1 - D3</t>
  </si>
  <si>
    <t xml:space="preserve">　　多目的バース</t>
  </si>
  <si>
    <t xml:space="preserve">BC1,C5 - C9</t>
  </si>
  <si>
    <t xml:space="preserve">　　在来船バース</t>
  </si>
  <si>
    <t xml:space="preserve">　大黒ふ頭</t>
  </si>
  <si>
    <t xml:space="preserve">T1,T2,T9</t>
  </si>
  <si>
    <t xml:space="preserve">　その他のふ頭</t>
  </si>
  <si>
    <r>
      <rPr>
        <b val="true"/>
        <sz val="10"/>
        <rFont val="Noto Sans"/>
        <family val="2"/>
      </rPr>
      <t xml:space="preserve">横浜港埠頭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株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計</t>
    </r>
  </si>
  <si>
    <t xml:space="preserve">A4-A8,D4,D5</t>
  </si>
  <si>
    <t xml:space="preserve">　南本牧ふ頭</t>
  </si>
  <si>
    <r>
      <rPr>
        <sz val="10"/>
        <rFont val="Noto Sans"/>
        <family val="2"/>
      </rPr>
      <t xml:space="preserve">　ライナーバース
  </t>
    </r>
    <r>
      <rPr>
        <sz val="10"/>
        <rFont val="ＭＳ 明朝"/>
        <family val="1"/>
        <charset val="128"/>
      </rPr>
      <t xml:space="preserve">( L1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L8 )</t>
    </r>
  </si>
  <si>
    <t xml:space="preserve">全減</t>
  </si>
  <si>
    <t xml:space="preserve">L1 - L8</t>
  </si>
  <si>
    <r>
      <rPr>
        <sz val="10"/>
        <rFont val="Noto Sans"/>
        <family val="2"/>
      </rPr>
      <t xml:space="preserve">　埠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バース
　</t>
    </r>
    <r>
      <rPr>
        <sz val="10"/>
        <rFont val="ＭＳ 明朝"/>
        <family val="1"/>
        <charset val="128"/>
      </rPr>
      <t xml:space="preserve">( C1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C4 )</t>
    </r>
  </si>
  <si>
    <t xml:space="preserve">C1 - C4</t>
  </si>
  <si>
    <t xml:space="preserve">ふ　頭　別</t>
  </si>
  <si>
    <t xml:space="preserve">　そ の 他
（民間含む）</t>
  </si>
  <si>
    <t xml:space="preserve">　その他</t>
  </si>
  <si>
    <t xml:space="preserve">　民間施設計</t>
  </si>
  <si>
    <t xml:space="preserve">外内区分</t>
  </si>
  <si>
    <t xml:space="preserve">コンテナ在来区分</t>
  </si>
  <si>
    <t xml:space="preserve">積揚区分</t>
  </si>
  <si>
    <t xml:space="preserve">バース管理区分</t>
  </si>
  <si>
    <t xml:space="preserve">ふ頭コード</t>
  </si>
  <si>
    <t xml:space="preserve">ふ頭名</t>
  </si>
  <si>
    <t xml:space="preserve">2011</t>
  </si>
  <si>
    <t xml:space="preserve">2012</t>
  </si>
  <si>
    <t xml:space="preserve">2013</t>
  </si>
  <si>
    <t xml:space="preserve">1</t>
  </si>
  <si>
    <t xml:space="preserve">D</t>
  </si>
  <si>
    <t xml:space="preserve">H</t>
  </si>
  <si>
    <t xml:space="preserve">Y</t>
  </si>
  <si>
    <t xml:space="preserve">2</t>
  </si>
  <si>
    <t xml:space="preserve">M</t>
  </si>
  <si>
    <t xml:space="preserve">3</t>
  </si>
  <si>
    <t xml:space="preserve">P</t>
  </si>
  <si>
    <t xml:space="preserve">民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0.0"/>
    <numFmt numFmtId="167" formatCode="#,##0.0"/>
    <numFmt numFmtId="168" formatCode="##,###,##0"/>
    <numFmt numFmtId="169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2522;&#30990;&#12487;&#12540;&#12479;&#12305;/Yly1-2-8&#22806;&#36031;&#12467;&#12531;&#12486;&#12490;&#36008;&#29289;&#26045;&#35373;&#21029;&#21462;&#25201;&#29366;&#278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ふ頭別"/>
      <sheetName val="2013年分"/>
    </sheetNames>
    <sheetDataSet>
      <sheetData sheetId="0"/>
      <sheetData sheetId="1">
        <row r="5">
          <cell r="C5">
            <v>39519431</v>
          </cell>
          <cell r="D5">
            <v>94.5</v>
          </cell>
          <cell r="E5">
            <v>100</v>
          </cell>
          <cell r="F5">
            <v>17449739</v>
          </cell>
          <cell r="G5">
            <v>91.2</v>
          </cell>
          <cell r="H5">
            <v>100</v>
          </cell>
          <cell r="I5">
            <v>22069692</v>
          </cell>
          <cell r="J5">
            <v>97.3</v>
          </cell>
          <cell r="K5">
            <v>100</v>
          </cell>
        </row>
        <row r="14">
          <cell r="C14">
            <v>281</v>
          </cell>
          <cell r="D14" t="str">
            <v>全増</v>
          </cell>
          <cell r="E14">
            <v>0.00071104262609449</v>
          </cell>
          <cell r="F14">
            <v>272</v>
          </cell>
          <cell r="G14" t="str">
            <v>全増</v>
          </cell>
          <cell r="H14">
            <v>0.00155876256945734</v>
          </cell>
          <cell r="I14">
            <v>9</v>
          </cell>
          <cell r="J14" t="str">
            <v>全増</v>
          </cell>
          <cell r="K14">
            <v>4.07799075764175E-005</v>
          </cell>
        </row>
        <row r="21">
          <cell r="C21">
            <v>2840</v>
          </cell>
          <cell r="D21">
            <v>30.9</v>
          </cell>
          <cell r="E21">
            <v>0.0071863382850831</v>
          </cell>
          <cell r="F21" t="str">
            <v>-</v>
          </cell>
          <cell r="G21">
            <v>0</v>
          </cell>
          <cell r="H21">
            <v>0</v>
          </cell>
          <cell r="I21">
            <v>2840</v>
          </cell>
          <cell r="J21">
            <v>30.9</v>
          </cell>
          <cell r="K21">
            <v>0.0128683263907806</v>
          </cell>
        </row>
        <row r="23">
          <cell r="C23">
            <v>22301338</v>
          </cell>
          <cell r="D23">
            <v>93.3</v>
          </cell>
          <cell r="E23">
            <v>56.4313236190066</v>
          </cell>
          <cell r="F23">
            <v>9966719</v>
          </cell>
          <cell r="G23">
            <v>90</v>
          </cell>
          <cell r="H23">
            <v>57.1167224908063</v>
          </cell>
          <cell r="I23">
            <v>12334619</v>
          </cell>
          <cell r="J23">
            <v>96.1</v>
          </cell>
          <cell r="K23">
            <v>55.8894025344803</v>
          </cell>
        </row>
        <row r="24">
          <cell r="C24">
            <v>10758706</v>
          </cell>
          <cell r="D24">
            <v>93.4</v>
          </cell>
          <cell r="E24">
            <v>27.2238383189272</v>
          </cell>
          <cell r="F24">
            <v>4547025</v>
          </cell>
          <cell r="G24">
            <v>88.9</v>
          </cell>
          <cell r="H24">
            <v>26.0578396043631</v>
          </cell>
          <cell r="I24">
            <v>6211681</v>
          </cell>
          <cell r="J24">
            <v>97</v>
          </cell>
          <cell r="K24">
            <v>28.1457530082432</v>
          </cell>
        </row>
        <row r="25">
          <cell r="C25">
            <v>6456266</v>
          </cell>
          <cell r="D25">
            <v>101.2</v>
          </cell>
          <cell r="E25">
            <v>16.3369406811551</v>
          </cell>
          <cell r="F25">
            <v>2935723</v>
          </cell>
          <cell r="G25">
            <v>99.8</v>
          </cell>
          <cell r="H25">
            <v>16.8238791422611</v>
          </cell>
          <cell r="I25">
            <v>3520543</v>
          </cell>
          <cell r="J25">
            <v>102.5</v>
          </cell>
          <cell r="K25">
            <v>15.95193535097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S20" activeCellId="0" sqref="S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4.12"/>
    <col collapsed="false" customWidth="true" hidden="false" outlineLevel="0" max="3" min="3" style="1" width="0.86"/>
    <col collapsed="false" customWidth="true" hidden="false" outlineLevel="0" max="4" min="4" style="1" width="11.24"/>
    <col collapsed="false" customWidth="true" hidden="false" outlineLevel="0" max="5" min="5" style="1" width="6.49"/>
    <col collapsed="false" customWidth="true" hidden="false" outlineLevel="0" max="6" min="6" style="1" width="5.99"/>
    <col collapsed="false" customWidth="true" hidden="false" outlineLevel="0" max="7" min="7" style="1" width="11.24"/>
    <col collapsed="false" customWidth="true" hidden="false" outlineLevel="0" max="8" min="8" style="1" width="6.49"/>
    <col collapsed="false" customWidth="true" hidden="false" outlineLevel="0" max="9" min="9" style="1" width="5.99"/>
    <col collapsed="false" customWidth="true" hidden="false" outlineLevel="0" max="10" min="10" style="1" width="11.24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8" customFormat="true" ht="35.25" hidden="false" customHeight="true" outlineLevel="0" collapsed="false">
      <c r="A3" s="7"/>
      <c r="B3" s="7"/>
      <c r="D3" s="9" t="s">
        <v>3</v>
      </c>
      <c r="E3" s="9"/>
      <c r="F3" s="9"/>
      <c r="G3" s="9" t="s">
        <v>4</v>
      </c>
      <c r="H3" s="9"/>
      <c r="I3" s="9"/>
      <c r="J3" s="9" t="s">
        <v>5</v>
      </c>
      <c r="K3" s="9"/>
      <c r="L3" s="9"/>
    </row>
    <row r="4" s="8" customFormat="true" ht="35.25" hidden="false" customHeight="true" outlineLevel="0" collapsed="false">
      <c r="A4" s="10"/>
      <c r="B4" s="10"/>
      <c r="C4" s="10"/>
      <c r="D4" s="11" t="s">
        <v>6</v>
      </c>
      <c r="E4" s="11" t="s">
        <v>7</v>
      </c>
      <c r="F4" s="11" t="s">
        <v>8</v>
      </c>
      <c r="G4" s="11" t="s">
        <v>6</v>
      </c>
      <c r="H4" s="11" t="s">
        <v>7</v>
      </c>
      <c r="I4" s="11" t="s">
        <v>8</v>
      </c>
      <c r="J4" s="11" t="s">
        <v>6</v>
      </c>
      <c r="K4" s="11" t="s">
        <v>7</v>
      </c>
      <c r="L4" s="12" t="s">
        <v>8</v>
      </c>
    </row>
    <row r="5" s="8" customFormat="true" ht="56.1" hidden="false" customHeight="true" outlineLevel="0" collapsed="false">
      <c r="A5" s="13" t="s">
        <v>3</v>
      </c>
      <c r="B5" s="13"/>
      <c r="C5" s="13"/>
      <c r="D5" s="14" t="n">
        <v>39519431</v>
      </c>
      <c r="E5" s="15" t="n">
        <v>94.5</v>
      </c>
      <c r="F5" s="16" t="n">
        <v>100</v>
      </c>
      <c r="G5" s="14" t="n">
        <v>17449739</v>
      </c>
      <c r="H5" s="15" t="n">
        <v>91.2</v>
      </c>
      <c r="I5" s="16" t="n">
        <v>100</v>
      </c>
      <c r="J5" s="14" t="n">
        <v>22069692</v>
      </c>
      <c r="K5" s="15" t="n">
        <v>97.3</v>
      </c>
      <c r="L5" s="16" t="n">
        <v>100</v>
      </c>
    </row>
    <row r="6" s="8" customFormat="true" ht="5.45" hidden="false" customHeight="true" outlineLevel="0" collapsed="false">
      <c r="A6" s="17"/>
      <c r="B6" s="17"/>
      <c r="C6" s="18"/>
      <c r="D6" s="19"/>
      <c r="E6" s="20"/>
      <c r="F6" s="21"/>
      <c r="G6" s="19"/>
      <c r="H6" s="20"/>
      <c r="I6" s="21"/>
      <c r="J6" s="19"/>
      <c r="K6" s="20"/>
      <c r="L6" s="21"/>
    </row>
    <row r="7" s="8" customFormat="true" ht="44.45" hidden="false" customHeight="true" outlineLevel="0" collapsed="false">
      <c r="A7" s="22"/>
      <c r="B7" s="23" t="s">
        <v>9</v>
      </c>
      <c r="C7" s="24"/>
      <c r="D7" s="25" t="s">
        <v>10</v>
      </c>
      <c r="E7" s="26" t="s">
        <v>10</v>
      </c>
      <c r="F7" s="27" t="s">
        <v>10</v>
      </c>
      <c r="G7" s="28" t="s">
        <v>10</v>
      </c>
      <c r="H7" s="29" t="s">
        <v>10</v>
      </c>
      <c r="I7" s="30" t="s">
        <v>10</v>
      </c>
      <c r="J7" s="28" t="s">
        <v>10</v>
      </c>
      <c r="K7" s="29" t="s">
        <v>10</v>
      </c>
      <c r="L7" s="30" t="s">
        <v>10</v>
      </c>
      <c r="O7" s="31"/>
    </row>
    <row r="8" s="8" customFormat="true" ht="44.45" hidden="false" customHeight="true" outlineLevel="0" collapsed="false">
      <c r="B8" s="32" t="s">
        <v>11</v>
      </c>
      <c r="C8" s="33"/>
      <c r="D8" s="25" t="n">
        <v>22301338</v>
      </c>
      <c r="E8" s="34" t="n">
        <v>93.3</v>
      </c>
      <c r="F8" s="35" t="n">
        <v>56.4313236190066</v>
      </c>
      <c r="G8" s="36" t="n">
        <v>9966719</v>
      </c>
      <c r="H8" s="37" t="n">
        <v>90</v>
      </c>
      <c r="I8" s="38" t="n">
        <v>57.1167224908063</v>
      </c>
      <c r="J8" s="36" t="n">
        <v>12334619</v>
      </c>
      <c r="K8" s="37" t="n">
        <v>96.1</v>
      </c>
      <c r="L8" s="30" t="n">
        <v>55.8894025344803</v>
      </c>
    </row>
    <row r="9" s="8" customFormat="true" ht="44.45" hidden="false" customHeight="true" outlineLevel="0" collapsed="false">
      <c r="A9" s="10"/>
      <c r="B9" s="23" t="s">
        <v>12</v>
      </c>
      <c r="C9" s="22"/>
      <c r="D9" s="25" t="n">
        <v>10758706</v>
      </c>
      <c r="E9" s="26" t="n">
        <v>93.4</v>
      </c>
      <c r="F9" s="39" t="n">
        <v>27.2238383189272</v>
      </c>
      <c r="G9" s="36" t="n">
        <v>4547025</v>
      </c>
      <c r="H9" s="29" t="n">
        <v>88.9</v>
      </c>
      <c r="I9" s="40" t="n">
        <v>26.0578396043631</v>
      </c>
      <c r="J9" s="36" t="n">
        <v>6211681</v>
      </c>
      <c r="K9" s="29" t="n">
        <v>97</v>
      </c>
      <c r="L9" s="30" t="n">
        <v>28.1457530082432</v>
      </c>
    </row>
    <row r="10" s="8" customFormat="true" ht="44.45" hidden="false" customHeight="true" outlineLevel="0" collapsed="false">
      <c r="A10" s="22"/>
      <c r="B10" s="23" t="s">
        <v>13</v>
      </c>
      <c r="C10" s="24"/>
      <c r="D10" s="25" t="n">
        <v>6456266</v>
      </c>
      <c r="E10" s="26" t="n">
        <v>101.2</v>
      </c>
      <c r="F10" s="27" t="n">
        <v>16.3369406811551</v>
      </c>
      <c r="G10" s="36" t="n">
        <v>2935723</v>
      </c>
      <c r="H10" s="29" t="n">
        <v>99.8</v>
      </c>
      <c r="I10" s="30" t="n">
        <v>16.8238791422611</v>
      </c>
      <c r="J10" s="28" t="n">
        <v>3520543</v>
      </c>
      <c r="K10" s="29" t="n">
        <v>102.5</v>
      </c>
      <c r="L10" s="30" t="n">
        <v>15.9519353509782</v>
      </c>
    </row>
    <row r="11" s="8" customFormat="true" ht="44.45" hidden="false" customHeight="true" outlineLevel="0" collapsed="false">
      <c r="A11" s="22"/>
      <c r="B11" s="23" t="s">
        <v>14</v>
      </c>
      <c r="C11" s="24"/>
      <c r="D11" s="25" t="n">
        <v>281</v>
      </c>
      <c r="E11" s="41" t="s">
        <v>15</v>
      </c>
      <c r="F11" s="27" t="n">
        <v>0.00071104262609449</v>
      </c>
      <c r="G11" s="28" t="n">
        <v>272</v>
      </c>
      <c r="H11" s="41" t="s">
        <v>15</v>
      </c>
      <c r="I11" s="30" t="n">
        <v>0.00155876256945734</v>
      </c>
      <c r="J11" s="28" t="n">
        <v>9</v>
      </c>
      <c r="K11" s="41" t="s">
        <v>15</v>
      </c>
      <c r="L11" s="30" t="n">
        <v>4.07799075764175E-005</v>
      </c>
    </row>
    <row r="12" s="8" customFormat="true" ht="44.45" hidden="false" customHeight="true" outlineLevel="0" collapsed="false">
      <c r="A12" s="10"/>
      <c r="B12" s="23" t="s">
        <v>16</v>
      </c>
      <c r="C12" s="33"/>
      <c r="D12" s="25" t="s">
        <v>10</v>
      </c>
      <c r="E12" s="26" t="s">
        <v>10</v>
      </c>
      <c r="F12" s="27" t="s">
        <v>10</v>
      </c>
      <c r="G12" s="36" t="s">
        <v>10</v>
      </c>
      <c r="H12" s="29" t="s">
        <v>10</v>
      </c>
      <c r="I12" s="30" t="s">
        <v>10</v>
      </c>
      <c r="J12" s="36" t="s">
        <v>10</v>
      </c>
      <c r="K12" s="29" t="s">
        <v>10</v>
      </c>
      <c r="L12" s="30" t="s">
        <v>10</v>
      </c>
    </row>
    <row r="13" s="8" customFormat="true" ht="44.45" hidden="false" customHeight="true" outlineLevel="0" collapsed="false">
      <c r="A13" s="10"/>
      <c r="B13" s="23" t="s">
        <v>17</v>
      </c>
      <c r="C13" s="22"/>
      <c r="D13" s="25" t="s">
        <v>10</v>
      </c>
      <c r="E13" s="26" t="s">
        <v>10</v>
      </c>
      <c r="F13" s="39" t="s">
        <v>10</v>
      </c>
      <c r="G13" s="36" t="s">
        <v>10</v>
      </c>
      <c r="H13" s="29" t="s">
        <v>10</v>
      </c>
      <c r="I13" s="40" t="s">
        <v>10</v>
      </c>
      <c r="J13" s="36" t="s">
        <v>10</v>
      </c>
      <c r="K13" s="29" t="s">
        <v>10</v>
      </c>
      <c r="L13" s="30" t="s">
        <v>10</v>
      </c>
    </row>
    <row r="14" s="8" customFormat="true" ht="44.45" hidden="false" customHeight="true" outlineLevel="0" collapsed="false">
      <c r="A14" s="22"/>
      <c r="B14" s="23" t="s">
        <v>18</v>
      </c>
      <c r="C14" s="24"/>
      <c r="D14" s="25" t="s">
        <v>10</v>
      </c>
      <c r="E14" s="26" t="s">
        <v>10</v>
      </c>
      <c r="F14" s="39" t="s">
        <v>10</v>
      </c>
      <c r="G14" s="36" t="s">
        <v>10</v>
      </c>
      <c r="H14" s="29" t="s">
        <v>10</v>
      </c>
      <c r="I14" s="40" t="s">
        <v>10</v>
      </c>
      <c r="J14" s="28" t="s">
        <v>10</v>
      </c>
      <c r="K14" s="29" t="s">
        <v>10</v>
      </c>
      <c r="L14" s="30" t="s">
        <v>10</v>
      </c>
    </row>
    <row r="15" s="8" customFormat="true" ht="44.45" hidden="false" customHeight="true" outlineLevel="0" collapsed="false">
      <c r="A15" s="22"/>
      <c r="B15" s="23" t="s">
        <v>19</v>
      </c>
      <c r="C15" s="24"/>
      <c r="D15" s="25" t="s">
        <v>10</v>
      </c>
      <c r="E15" s="26" t="s">
        <v>10</v>
      </c>
      <c r="F15" s="27" t="s">
        <v>10</v>
      </c>
      <c r="G15" s="36" t="s">
        <v>10</v>
      </c>
      <c r="H15" s="29" t="s">
        <v>10</v>
      </c>
      <c r="I15" s="30" t="s">
        <v>10</v>
      </c>
      <c r="J15" s="28" t="s">
        <v>10</v>
      </c>
      <c r="K15" s="29" t="s">
        <v>10</v>
      </c>
      <c r="L15" s="30" t="s">
        <v>10</v>
      </c>
    </row>
    <row r="16" s="8" customFormat="true" ht="44.45" hidden="false" customHeight="true" outlineLevel="0" collapsed="false">
      <c r="A16" s="22"/>
      <c r="B16" s="23" t="s">
        <v>20</v>
      </c>
      <c r="C16" s="24"/>
      <c r="D16" s="25" t="s">
        <v>10</v>
      </c>
      <c r="E16" s="26" t="s">
        <v>10</v>
      </c>
      <c r="F16" s="27" t="s">
        <v>10</v>
      </c>
      <c r="G16" s="36" t="s">
        <v>10</v>
      </c>
      <c r="H16" s="29" t="s">
        <v>10</v>
      </c>
      <c r="I16" s="30" t="s">
        <v>10</v>
      </c>
      <c r="J16" s="28" t="s">
        <v>10</v>
      </c>
      <c r="K16" s="29" t="s">
        <v>10</v>
      </c>
      <c r="L16" s="30" t="s">
        <v>10</v>
      </c>
    </row>
    <row r="17" s="8" customFormat="true" ht="44.45" hidden="false" customHeight="true" outlineLevel="0" collapsed="false">
      <c r="A17" s="22"/>
      <c r="B17" s="23" t="s">
        <v>21</v>
      </c>
      <c r="C17" s="24"/>
      <c r="D17" s="25" t="s">
        <v>10</v>
      </c>
      <c r="E17" s="26" t="s">
        <v>10</v>
      </c>
      <c r="F17" s="27" t="s">
        <v>10</v>
      </c>
      <c r="G17" s="36" t="s">
        <v>10</v>
      </c>
      <c r="H17" s="29" t="s">
        <v>10</v>
      </c>
      <c r="I17" s="30" t="s">
        <v>10</v>
      </c>
      <c r="J17" s="28" t="s">
        <v>10</v>
      </c>
      <c r="K17" s="29" t="s">
        <v>10</v>
      </c>
      <c r="L17" s="30" t="s">
        <v>10</v>
      </c>
    </row>
    <row r="18" s="8" customFormat="true" ht="44.45" hidden="false" customHeight="true" outlineLevel="0" collapsed="false">
      <c r="A18" s="22"/>
      <c r="B18" s="23" t="s">
        <v>22</v>
      </c>
      <c r="C18" s="24"/>
      <c r="D18" s="25" t="s">
        <v>10</v>
      </c>
      <c r="E18" s="26" t="s">
        <v>10</v>
      </c>
      <c r="F18" s="27" t="s">
        <v>10</v>
      </c>
      <c r="G18" s="36" t="s">
        <v>10</v>
      </c>
      <c r="H18" s="29" t="s">
        <v>10</v>
      </c>
      <c r="I18" s="30" t="s">
        <v>10</v>
      </c>
      <c r="J18" s="28" t="s">
        <v>10</v>
      </c>
      <c r="K18" s="29" t="s">
        <v>10</v>
      </c>
      <c r="L18" s="30" t="s">
        <v>10</v>
      </c>
    </row>
    <row r="19" s="8" customFormat="true" ht="56.1" hidden="false" customHeight="true" outlineLevel="0" collapsed="false">
      <c r="A19" s="42"/>
      <c r="B19" s="43" t="s">
        <v>23</v>
      </c>
      <c r="C19" s="44"/>
      <c r="D19" s="45" t="n">
        <v>2840</v>
      </c>
      <c r="E19" s="46" t="n">
        <v>30.9</v>
      </c>
      <c r="F19" s="47" t="n">
        <v>0.0071863382850831</v>
      </c>
      <c r="G19" s="48" t="s">
        <v>10</v>
      </c>
      <c r="H19" s="49" t="s">
        <v>10</v>
      </c>
      <c r="I19" s="50" t="s">
        <v>10</v>
      </c>
      <c r="J19" s="51" t="n">
        <v>2840</v>
      </c>
      <c r="K19" s="49" t="n">
        <v>30.9</v>
      </c>
      <c r="L19" s="50" t="n">
        <v>0.0128683263907806</v>
      </c>
    </row>
    <row r="20" s="8" customFormat="true" ht="16.5" hidden="false" customHeight="true" outlineLevel="0" collapsed="false">
      <c r="A20" s="52" t="s">
        <v>24</v>
      </c>
      <c r="B20" s="53"/>
      <c r="C20" s="53"/>
      <c r="D20" s="54"/>
      <c r="E20" s="55"/>
      <c r="F20" s="56"/>
      <c r="G20" s="57"/>
      <c r="H20" s="55"/>
      <c r="I20" s="56"/>
      <c r="J20" s="54"/>
      <c r="K20" s="55"/>
      <c r="L20" s="56"/>
    </row>
    <row r="21" s="8" customFormat="true" ht="14.85" hidden="false" customHeight="true" outlineLevel="0" collapsed="false">
      <c r="A21" s="58"/>
      <c r="B21" s="22"/>
      <c r="C21" s="22"/>
      <c r="D21" s="59"/>
      <c r="E21" s="29"/>
      <c r="F21" s="30"/>
      <c r="G21" s="60"/>
      <c r="H21" s="29"/>
      <c r="I21" s="30"/>
      <c r="J21" s="59"/>
      <c r="K21" s="29"/>
      <c r="L21" s="30"/>
    </row>
    <row r="22" customFormat="false" ht="13.5" hidden="false" customHeight="false" outlineLevel="0" collapsed="false">
      <c r="N22" s="61"/>
    </row>
  </sheetData>
  <mergeCells count="5">
    <mergeCell ref="A1:L1"/>
    <mergeCell ref="D3:F3"/>
    <mergeCell ref="G3:I3"/>
    <mergeCell ref="J3:L3"/>
    <mergeCell ref="A5:C5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75"/>
    <col collapsed="false" customWidth="true" hidden="false" outlineLevel="0" max="3" min="3" style="1" width="11.37"/>
    <col collapsed="false" customWidth="true" hidden="false" outlineLevel="0" max="5" min="4" style="1" width="6.62"/>
    <col collapsed="false" customWidth="true" hidden="false" outlineLevel="0" max="6" min="6" style="1" width="11.37"/>
    <col collapsed="false" customWidth="true" hidden="false" outlineLevel="0" max="8" min="7" style="1" width="6.62"/>
    <col collapsed="false" customWidth="true" hidden="false" outlineLevel="0" max="9" min="9" style="1" width="11.37"/>
    <col collapsed="false" customWidth="true" hidden="false" outlineLevel="0" max="11" min="10" style="1" width="6.62"/>
    <col collapsed="false" customWidth="true" hidden="false" outlineLevel="0" max="12" min="12" style="1" width="12.7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62" t="s">
        <v>25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</row>
    <row r="3" s="8" customFormat="true" ht="19.5" hidden="false" customHeight="true" outlineLevel="0" collapsed="false">
      <c r="A3" s="7"/>
      <c r="C3" s="9" t="s">
        <v>3</v>
      </c>
      <c r="D3" s="9"/>
      <c r="E3" s="9"/>
      <c r="F3" s="9" t="s">
        <v>4</v>
      </c>
      <c r="G3" s="9"/>
      <c r="H3" s="9"/>
      <c r="I3" s="9" t="s">
        <v>5</v>
      </c>
      <c r="J3" s="9"/>
      <c r="K3" s="9"/>
      <c r="L3" s="7"/>
    </row>
    <row r="4" s="8" customFormat="true" ht="19.5" hidden="false" customHeight="true" outlineLevel="0" collapsed="false">
      <c r="A4" s="63"/>
      <c r="B4" s="63"/>
      <c r="C4" s="64" t="s">
        <v>6</v>
      </c>
      <c r="D4" s="64" t="s">
        <v>7</v>
      </c>
      <c r="E4" s="64" t="s">
        <v>8</v>
      </c>
      <c r="F4" s="64" t="s">
        <v>6</v>
      </c>
      <c r="G4" s="64" t="s">
        <v>7</v>
      </c>
      <c r="H4" s="64" t="s">
        <v>8</v>
      </c>
      <c r="I4" s="64" t="s">
        <v>6</v>
      </c>
      <c r="J4" s="64" t="s">
        <v>7</v>
      </c>
      <c r="K4" s="65" t="s">
        <v>8</v>
      </c>
      <c r="L4" s="66" t="s">
        <v>26</v>
      </c>
    </row>
    <row r="5" s="8" customFormat="true" ht="29.85" hidden="false" customHeight="true" outlineLevel="0" collapsed="false">
      <c r="A5" s="67" t="s">
        <v>3</v>
      </c>
      <c r="B5" s="67"/>
      <c r="C5" s="68" t="n">
        <f aca="false">IF(SUM(F5,I5)=0,"-",SUM(F5,I5))</f>
        <v>39519431</v>
      </c>
      <c r="D5" s="69" t="n">
        <v>94.5</v>
      </c>
      <c r="E5" s="70" t="n">
        <v>100</v>
      </c>
      <c r="F5" s="71" t="n">
        <f aca="false">IF(SUM(F6,F15,F21)=0,"-",SUM(F6,F15,F21))</f>
        <v>17449739</v>
      </c>
      <c r="G5" s="69" t="n">
        <v>91.2</v>
      </c>
      <c r="H5" s="70" t="n">
        <v>100</v>
      </c>
      <c r="I5" s="71" t="n">
        <f aca="false">IF(SUM(I6,I15,I21)=0,"-",SUM(I6,I15,I21))</f>
        <v>22069692</v>
      </c>
      <c r="J5" s="69" t="n">
        <v>97.3</v>
      </c>
      <c r="K5" s="70" t="n">
        <v>100</v>
      </c>
      <c r="L5" s="63"/>
    </row>
    <row r="6" s="8" customFormat="true" ht="29.85" hidden="false" customHeight="true" outlineLevel="0" collapsed="false">
      <c r="A6" s="72" t="s">
        <v>27</v>
      </c>
      <c r="B6" s="72"/>
      <c r="C6" s="68" t="n">
        <f aca="false">IF(SUM(F6,I6)=0,"-",SUM(F6,I6))</f>
        <v>15544263</v>
      </c>
      <c r="D6" s="69" t="n">
        <v>88.3</v>
      </c>
      <c r="E6" s="70" t="n">
        <f aca="false">IF(ISERROR(C6/C5),0,(C6/C5)*100)</f>
        <v>39.3332156022186</v>
      </c>
      <c r="F6" s="71" t="n">
        <f aca="false">IF(SUM(F7,F11,F14)=0,"-",SUM(F7,F11,F14))</f>
        <v>6855349</v>
      </c>
      <c r="G6" s="69" t="n">
        <v>83.7</v>
      </c>
      <c r="H6" s="70" t="n">
        <f aca="false">IF(ISERROR(F6/F5),0,(F6/F5)*100)</f>
        <v>39.2862552270839</v>
      </c>
      <c r="I6" s="71" t="n">
        <f aca="false">IF(SUM(I7,I11,I14)=0,"-",SUM(I7,I11,I14))</f>
        <v>8688914</v>
      </c>
      <c r="J6" s="69" t="n">
        <v>92.3</v>
      </c>
      <c r="K6" s="70" t="n">
        <f aca="false">IF(ISERROR(I6/I5),0,(I6/I5)*100)</f>
        <v>39.3703455399378</v>
      </c>
      <c r="L6" s="73"/>
    </row>
    <row r="7" s="8" customFormat="true" ht="29.85" hidden="false" customHeight="true" outlineLevel="0" collapsed="false">
      <c r="A7" s="74" t="s">
        <v>28</v>
      </c>
      <c r="C7" s="75" t="n">
        <f aca="false">IF(SUM(F7,I7)=0,"-",SUM(F7,I7))</f>
        <v>14270893</v>
      </c>
      <c r="D7" s="76" t="n">
        <v>88.2</v>
      </c>
      <c r="E7" s="77" t="n">
        <f aca="false">IF(ISERROR(C7/C5),0,(C7/C5)*100)</f>
        <v>36.1110791296565</v>
      </c>
      <c r="F7" s="75" t="n">
        <f aca="false">IF(SUM(F8,F9,F10)=0,"-",SUM(F8,F9,F10))</f>
        <v>6527026</v>
      </c>
      <c r="G7" s="76" t="n">
        <v>84</v>
      </c>
      <c r="H7" s="77" t="n">
        <f aca="false">IF(ISERROR(F7/F5),0,(F7/F5)*100)</f>
        <v>37.4047199215988</v>
      </c>
      <c r="I7" s="75" t="n">
        <f aca="false">IF(SUM(I8,I9,I10)=0,"-",SUM(I8,I9,I10))</f>
        <v>7743867</v>
      </c>
      <c r="J7" s="76" t="n">
        <v>92.1</v>
      </c>
      <c r="K7" s="78" t="n">
        <f aca="false">IF(ISERROR(I7/I5),0,(I7/I5)*100)</f>
        <v>35.0882422826744</v>
      </c>
      <c r="L7" s="10"/>
    </row>
    <row r="8" s="8" customFormat="true" ht="29.85" hidden="false" customHeight="true" outlineLevel="0" collapsed="false">
      <c r="A8" s="74" t="s">
        <v>29</v>
      </c>
      <c r="C8" s="75" t="n">
        <f aca="false">IF(SUM(F8,I8)=0,"-",SUM(F8,I8))</f>
        <v>4693057</v>
      </c>
      <c r="D8" s="76" t="n">
        <v>99.1</v>
      </c>
      <c r="E8" s="77" t="n">
        <f aca="false">IF(ISERROR(C8/C5),0,(C8/C5)*100)</f>
        <v>11.8753152088652</v>
      </c>
      <c r="F8" s="79" t="n">
        <v>2133154</v>
      </c>
      <c r="G8" s="76" t="n">
        <v>100.6</v>
      </c>
      <c r="H8" s="77" t="n">
        <f aca="false">IF(ISERROR(F8/F5),0,(F8/F5)*100)</f>
        <v>12.2245610665008</v>
      </c>
      <c r="I8" s="79" t="n">
        <v>2559903</v>
      </c>
      <c r="J8" s="76" t="n">
        <v>97.8</v>
      </c>
      <c r="K8" s="78" t="n">
        <f aca="false">IF(ISERROR(I8/I5),0,(I8/I5)*100)</f>
        <v>11.5991786382882</v>
      </c>
      <c r="L8" s="10" t="s">
        <v>30</v>
      </c>
    </row>
    <row r="9" s="8" customFormat="true" ht="29.85" hidden="false" customHeight="true" outlineLevel="0" collapsed="false">
      <c r="A9" s="74" t="s">
        <v>31</v>
      </c>
      <c r="C9" s="75" t="n">
        <f aca="false">IF(SUM(F9,I9)=0,"-",SUM(F9,I9))</f>
        <v>9573415</v>
      </c>
      <c r="D9" s="76" t="n">
        <v>83.8</v>
      </c>
      <c r="E9" s="77" t="n">
        <f aca="false">IF(ISERROR(C9/C5),0,(C9/C5)*100)</f>
        <v>24.2245770188341</v>
      </c>
      <c r="F9" s="79" t="n">
        <v>4389519</v>
      </c>
      <c r="G9" s="76" t="n">
        <v>77.8</v>
      </c>
      <c r="H9" s="77" t="n">
        <f aca="false">IF(ISERROR(F9/F5),0,(F9/F5)*100)</f>
        <v>25.155212923242</v>
      </c>
      <c r="I9" s="79" t="n">
        <v>5183896</v>
      </c>
      <c r="J9" s="76" t="n">
        <v>89.6</v>
      </c>
      <c r="K9" s="78" t="n">
        <f aca="false">IF(ISERROR(I9/I5),0,(I9/I5)*100)</f>
        <v>23.4887555295289</v>
      </c>
      <c r="L9" s="10" t="s">
        <v>32</v>
      </c>
    </row>
    <row r="10" s="8" customFormat="true" ht="29.85" hidden="false" customHeight="true" outlineLevel="0" collapsed="false">
      <c r="A10" s="80" t="s">
        <v>33</v>
      </c>
      <c r="B10" s="63"/>
      <c r="C10" s="81" t="n">
        <f aca="false">IF(SUM(F10,I10)=0,"-",SUM(F10,I10))</f>
        <v>4421</v>
      </c>
      <c r="D10" s="82" t="n">
        <v>64.4</v>
      </c>
      <c r="E10" s="83" t="n">
        <f aca="false">IF(ISERROR(C10/C5),0,(C10/C5)*100)</f>
        <v>0.0111869019571663</v>
      </c>
      <c r="F10" s="84" t="n">
        <v>4353</v>
      </c>
      <c r="G10" s="82" t="n">
        <v>68.7</v>
      </c>
      <c r="H10" s="83" t="n">
        <f aca="false">IF(ISERROR(F10/F5),0,(F10/F5)*100)</f>
        <v>0.0249459318560581</v>
      </c>
      <c r="I10" s="84" t="n">
        <v>68</v>
      </c>
      <c r="J10" s="82" t="n">
        <v>12.8</v>
      </c>
      <c r="K10" s="85" t="n">
        <f aca="false">IF(ISERROR(I10/I5),0,(I10/I5)*100)</f>
        <v>0.000308114857244043</v>
      </c>
      <c r="L10" s="63"/>
    </row>
    <row r="11" s="8" customFormat="true" ht="29.85" hidden="false" customHeight="true" outlineLevel="0" collapsed="false">
      <c r="A11" s="74" t="s">
        <v>34</v>
      </c>
      <c r="C11" s="75" t="n">
        <f aca="false">IF(SUM(F11,I11)=0,"-",SUM(F11,I11))</f>
        <v>1273089</v>
      </c>
      <c r="D11" s="76" t="n">
        <v>89.1</v>
      </c>
      <c r="E11" s="77" t="n">
        <f aca="false">IF(ISERROR(C11/C5),0,(C11/C5)*100)</f>
        <v>3.22142542993597</v>
      </c>
      <c r="F11" s="75" t="n">
        <f aca="false">IF(SUM(F12,F13)=0,"-",SUM(F12,F13))</f>
        <v>328051</v>
      </c>
      <c r="G11" s="76" t="n">
        <v>77.9</v>
      </c>
      <c r="H11" s="77" t="n">
        <f aca="false">IF(ISERROR(F11/F5),0,(F11/F5)*100)</f>
        <v>1.87997654291563</v>
      </c>
      <c r="I11" s="75" t="n">
        <f aca="false">IF(SUM(I12,I13)=0,"-",SUM(I12,I13))</f>
        <v>945038</v>
      </c>
      <c r="J11" s="76" t="n">
        <v>93.7</v>
      </c>
      <c r="K11" s="78" t="n">
        <f aca="false">IF(ISERROR(I11/I5),0,(I11/I5)*100)</f>
        <v>4.28206247735582</v>
      </c>
      <c r="L11" s="10"/>
    </row>
    <row r="12" s="8" customFormat="true" ht="29.85" hidden="false" customHeight="true" outlineLevel="0" collapsed="false">
      <c r="A12" s="74" t="s">
        <v>31</v>
      </c>
      <c r="C12" s="75" t="n">
        <f aca="false">IF(SUM(F12,I12)=0,"-",SUM(F12,I12))</f>
        <v>1263145</v>
      </c>
      <c r="D12" s="76" t="n">
        <v>88.7</v>
      </c>
      <c r="E12" s="77" t="n">
        <f aca="false">IF(ISERROR(C12/C5),0,(C12/C5)*100)</f>
        <v>3.19626312433496</v>
      </c>
      <c r="F12" s="79" t="n">
        <v>319264</v>
      </c>
      <c r="G12" s="76" t="n">
        <v>76.7</v>
      </c>
      <c r="H12" s="77" t="n">
        <f aca="false">IF(ISERROR(F12/F5),0,(F12/F5)*100)</f>
        <v>1.82962048887952</v>
      </c>
      <c r="I12" s="79" t="n">
        <v>943881</v>
      </c>
      <c r="J12" s="76" t="n">
        <v>93.6</v>
      </c>
      <c r="K12" s="78" t="n">
        <f aca="false">IF(ISERROR(I12/I5),0,(I12/I5)*100)</f>
        <v>4.27681999368183</v>
      </c>
      <c r="L12" s="10" t="s">
        <v>35</v>
      </c>
    </row>
    <row r="13" s="8" customFormat="true" ht="29.85" hidden="false" customHeight="true" outlineLevel="0" collapsed="false">
      <c r="A13" s="80" t="s">
        <v>33</v>
      </c>
      <c r="B13" s="63"/>
      <c r="C13" s="81" t="n">
        <f aca="false">IF(SUM(F13,I13)=0,"-",SUM(F13,I13))</f>
        <v>9944</v>
      </c>
      <c r="D13" s="82" t="n">
        <v>203.2</v>
      </c>
      <c r="E13" s="83" t="n">
        <f aca="false">IF(ISERROR(C13/C5),0,(C13/C5)*100)</f>
        <v>0.0251623056010093</v>
      </c>
      <c r="F13" s="84" t="n">
        <v>8787</v>
      </c>
      <c r="G13" s="82" t="n">
        <v>184.9</v>
      </c>
      <c r="H13" s="83" t="n">
        <f aca="false">IF(ISERROR(F13/F5),0,(F13/F5)*100)</f>
        <v>0.0503560540361091</v>
      </c>
      <c r="I13" s="84" t="n">
        <v>1157</v>
      </c>
      <c r="J13" s="82" t="n">
        <v>826.4</v>
      </c>
      <c r="K13" s="85" t="n">
        <f aca="false">IF(ISERROR(I13/I5),0,(I13/I5)*100)</f>
        <v>0.00524248367399056</v>
      </c>
      <c r="L13" s="63"/>
    </row>
    <row r="14" s="8" customFormat="true" ht="29.85" hidden="false" customHeight="true" outlineLevel="0" collapsed="false">
      <c r="A14" s="86" t="s">
        <v>36</v>
      </c>
      <c r="B14" s="73"/>
      <c r="C14" s="87" t="n">
        <f aca="false">IF(SUM(F14,I14)=0,"-",SUM(F14,I14))</f>
        <v>281</v>
      </c>
      <c r="D14" s="88" t="s">
        <v>15</v>
      </c>
      <c r="E14" s="89" t="n">
        <f aca="false">IF(ISERROR(C14/C5),0,(C14/C5)*100)</f>
        <v>0.00071104262609449</v>
      </c>
      <c r="F14" s="90" t="n">
        <v>272</v>
      </c>
      <c r="G14" s="88" t="s">
        <v>15</v>
      </c>
      <c r="H14" s="89" t="n">
        <f aca="false">IF(ISERROR(F14/F5),0,(F14/F5)*100)</f>
        <v>0.00155876256945734</v>
      </c>
      <c r="I14" s="90" t="n">
        <v>9</v>
      </c>
      <c r="J14" s="88" t="s">
        <v>15</v>
      </c>
      <c r="K14" s="91" t="n">
        <f aca="false">IF(ISERROR(I14/I5),0,(I14/I5)*100)</f>
        <v>4.07799075764175E-005</v>
      </c>
      <c r="L14" s="73"/>
    </row>
    <row r="15" s="8" customFormat="true" ht="29.85" hidden="false" customHeight="true" outlineLevel="0" collapsed="false">
      <c r="A15" s="72" t="s">
        <v>37</v>
      </c>
      <c r="B15" s="72"/>
      <c r="C15" s="71" t="n">
        <f aca="false">IF(SUM(F15,I15)=0,"-",SUM(F15,I15))</f>
        <v>23972328</v>
      </c>
      <c r="D15" s="69" t="n">
        <v>99</v>
      </c>
      <c r="E15" s="70" t="n">
        <f aca="false">IF(ISERROR(C15/C5),0,(C15/C5)*100)</f>
        <v>60.6595980594964</v>
      </c>
      <c r="F15" s="71" t="n">
        <f aca="false">IF(SUM(F16,F17,F18)=0,"-",SUM(F16,F17,F18))</f>
        <v>10594390</v>
      </c>
      <c r="G15" s="69" t="n">
        <v>96.8</v>
      </c>
      <c r="H15" s="70" t="n">
        <f aca="false">IF(ISERROR(F15/F5),0,(F15/F5)*100)</f>
        <v>60.7137447729161</v>
      </c>
      <c r="I15" s="71" t="n">
        <f aca="false">IF(SUM(I16,I17,I18)=0,"-",SUM(I16,I17,I18))</f>
        <v>13377938</v>
      </c>
      <c r="J15" s="69" t="n">
        <v>100.9</v>
      </c>
      <c r="K15" s="70" t="n">
        <f aca="false">IF(ISERROR(I15/I5),0,(I15/I5)*100)</f>
        <v>60.6167861336715</v>
      </c>
      <c r="L15" s="72"/>
    </row>
    <row r="16" s="8" customFormat="true" ht="29.85" hidden="false" customHeight="true" outlineLevel="0" collapsed="false">
      <c r="A16" s="86" t="s">
        <v>28</v>
      </c>
      <c r="B16" s="73"/>
      <c r="C16" s="87" t="n">
        <f aca="false">IF(SUM(F16,I16)=0,"-",SUM(F16,I16))</f>
        <v>8030445</v>
      </c>
      <c r="D16" s="88" t="n">
        <v>103.7</v>
      </c>
      <c r="E16" s="89" t="n">
        <f aca="false">IF(ISERROR(C16/C5),0,(C16/C5)*100)</f>
        <v>20.3202444893501</v>
      </c>
      <c r="F16" s="90" t="n">
        <v>3439693</v>
      </c>
      <c r="G16" s="88" t="n">
        <v>103.9</v>
      </c>
      <c r="H16" s="89" t="n">
        <f aca="false">IF(ISERROR(F16/F5),0,(F16/F5)*100)</f>
        <v>19.7120025692075</v>
      </c>
      <c r="I16" s="90" t="n">
        <v>4590752</v>
      </c>
      <c r="J16" s="88" t="n">
        <v>103.6</v>
      </c>
      <c r="K16" s="91" t="n">
        <f aca="false">IF(ISERROR(I16/I5),0,(I16/I5)*100)</f>
        <v>20.801160251806</v>
      </c>
      <c r="L16" s="73" t="s">
        <v>38</v>
      </c>
    </row>
    <row r="17" s="8" customFormat="true" ht="29.85" hidden="false" customHeight="true" outlineLevel="0" collapsed="false">
      <c r="A17" s="86" t="s">
        <v>39</v>
      </c>
      <c r="B17" s="73"/>
      <c r="C17" s="81" t="n">
        <f aca="false">IF(SUM(F17,I17)=0,"-",SUM(F17,I17))</f>
        <v>10758706</v>
      </c>
      <c r="D17" s="88" t="n">
        <v>93.4</v>
      </c>
      <c r="E17" s="89" t="n">
        <f aca="false">IF(ISERROR(C17/C5),0,(C17/C5)*100)</f>
        <v>27.2238383189272</v>
      </c>
      <c r="F17" s="90" t="n">
        <v>4547025</v>
      </c>
      <c r="G17" s="88" t="n">
        <v>88.9</v>
      </c>
      <c r="H17" s="89" t="n">
        <f aca="false">IF(ISERROR(F17/F5),0,(F17/F5)*100)</f>
        <v>26.0578396043631</v>
      </c>
      <c r="I17" s="90" t="n">
        <v>6211681</v>
      </c>
      <c r="J17" s="88" t="n">
        <v>97</v>
      </c>
      <c r="K17" s="91" t="n">
        <f aca="false">IF(ISERROR(I17/I5),0,(I17/I5)*100)</f>
        <v>28.1457530082432</v>
      </c>
      <c r="L17" s="73"/>
    </row>
    <row r="18" s="8" customFormat="true" ht="29.85" hidden="false" customHeight="true" outlineLevel="0" collapsed="false">
      <c r="A18" s="74" t="s">
        <v>34</v>
      </c>
      <c r="C18" s="75" t="n">
        <f aca="false">IF(SUM(F18,I18)=0,"-",SUM(F18,I18))</f>
        <v>5183177</v>
      </c>
      <c r="D18" s="76" t="n">
        <v>104.8</v>
      </c>
      <c r="E18" s="77" t="n">
        <f aca="false">IF(ISERROR(C18/C5),0,(C18/C5)*100)</f>
        <v>13.1155152512191</v>
      </c>
      <c r="F18" s="75" t="n">
        <f aca="false">IF(SUM(F19,F20)=0,"-",SUM(F19,F20))</f>
        <v>2607672</v>
      </c>
      <c r="G18" s="76" t="n">
        <v>103.4</v>
      </c>
      <c r="H18" s="77" t="n">
        <f aca="false">IF(ISERROR(F18/F5),0,(F18/F5)*100)</f>
        <v>14.9439025993455</v>
      </c>
      <c r="I18" s="75" t="n">
        <f aca="false">IF(SUM(I19,I20)=0,"-",SUM(I19,I20))</f>
        <v>2575505</v>
      </c>
      <c r="J18" s="76" t="n">
        <v>106.1</v>
      </c>
      <c r="K18" s="78" t="n">
        <f aca="false">IF(ISERROR(I18/I5),0,(I18/I5)*100)</f>
        <v>11.6698728736223</v>
      </c>
      <c r="L18" s="10"/>
    </row>
    <row r="19" s="8" customFormat="true" ht="29.85" hidden="false" customHeight="true" outlineLevel="0" collapsed="false">
      <c r="A19" s="92" t="s">
        <v>40</v>
      </c>
      <c r="B19" s="92"/>
      <c r="C19" s="75" t="str">
        <f aca="false">IF(SUM(F19,I19)=0,"-",SUM(F19,I19))</f>
        <v>-</v>
      </c>
      <c r="D19" s="93" t="s">
        <v>41</v>
      </c>
      <c r="E19" s="77" t="n">
        <f aca="false">IF(ISERROR(C19/C5),0,(C19/C5)*100)</f>
        <v>0</v>
      </c>
      <c r="F19" s="75" t="s">
        <v>10</v>
      </c>
      <c r="G19" s="93" t="s">
        <v>41</v>
      </c>
      <c r="H19" s="77" t="n">
        <f aca="false">IF(ISERROR(F19/F5),0,(F19/F5)*100)</f>
        <v>0</v>
      </c>
      <c r="I19" s="75" t="s">
        <v>10</v>
      </c>
      <c r="J19" s="93" t="s">
        <v>41</v>
      </c>
      <c r="K19" s="78" t="n">
        <f aca="false">IF(ISERROR(I19/I5),0,(I19/I5)*100)</f>
        <v>0</v>
      </c>
      <c r="L19" s="10" t="s">
        <v>42</v>
      </c>
    </row>
    <row r="20" s="8" customFormat="true" ht="29.85" hidden="false" customHeight="true" outlineLevel="0" collapsed="false">
      <c r="A20" s="94" t="s">
        <v>43</v>
      </c>
      <c r="B20" s="94"/>
      <c r="C20" s="81" t="n">
        <f aca="false">IF(SUM(F20,I20)=0,"-",SUM(F20,I20))</f>
        <v>5183177</v>
      </c>
      <c r="D20" s="82" t="n">
        <v>104.8</v>
      </c>
      <c r="E20" s="83" t="n">
        <f aca="false">IF(ISERROR(C20/C5),0,(C20/C5)*100)</f>
        <v>13.1155152512191</v>
      </c>
      <c r="F20" s="84" t="n">
        <v>2607672</v>
      </c>
      <c r="G20" s="82" t="n">
        <v>103.4</v>
      </c>
      <c r="H20" s="83" t="n">
        <f aca="false">IF(ISERROR(F20/F5),0,(F20/F5)*100)</f>
        <v>14.9439025993455</v>
      </c>
      <c r="I20" s="84" t="n">
        <v>2575505</v>
      </c>
      <c r="J20" s="82" t="n">
        <v>106.1</v>
      </c>
      <c r="K20" s="85" t="n">
        <f aca="false">IF(ISERROR(I20/I5),0,(I20/I5)*100)</f>
        <v>11.6698728736223</v>
      </c>
      <c r="L20" s="63" t="s">
        <v>44</v>
      </c>
    </row>
    <row r="21" s="8" customFormat="true" ht="27" hidden="false" customHeight="true" outlineLevel="0" collapsed="false">
      <c r="A21" s="95" t="s">
        <v>23</v>
      </c>
      <c r="B21" s="96"/>
      <c r="C21" s="97" t="n">
        <f aca="false">IF(SUM(F21,I21)=0,"-",SUM(F21,I21))</f>
        <v>2840</v>
      </c>
      <c r="D21" s="98" t="n">
        <v>30.9</v>
      </c>
      <c r="E21" s="99" t="n">
        <f aca="false">IF(ISERROR(C21/C5),0,(C21/C5)*100)</f>
        <v>0.0071863382850831</v>
      </c>
      <c r="F21" s="97" t="s">
        <v>10</v>
      </c>
      <c r="G21" s="98" t="n">
        <v>0</v>
      </c>
      <c r="H21" s="99" t="n">
        <f aca="false">IF(ISERROR(F21/F5),0,(F21/F5)*100)</f>
        <v>0</v>
      </c>
      <c r="I21" s="100" t="n">
        <v>2840</v>
      </c>
      <c r="J21" s="98" t="n">
        <v>30.9</v>
      </c>
      <c r="K21" s="101" t="n">
        <f aca="false">IF(ISERROR(I21/I5),0,(I21/I5)*100)</f>
        <v>0.0128683263907806</v>
      </c>
      <c r="L21" s="96"/>
    </row>
    <row r="22" s="8" customFormat="true" ht="3" hidden="false" customHeight="true" outlineLevel="0" collapsed="false">
      <c r="A22" s="102" t="s">
        <v>45</v>
      </c>
      <c r="B22" s="103"/>
      <c r="C22" s="104"/>
      <c r="D22" s="105"/>
      <c r="E22" s="105"/>
      <c r="F22" s="104"/>
      <c r="G22" s="105"/>
      <c r="H22" s="105"/>
      <c r="I22" s="104"/>
      <c r="J22" s="105"/>
      <c r="K22" s="105"/>
      <c r="L22" s="7"/>
    </row>
    <row r="23" s="8" customFormat="true" ht="29.85" hidden="false" customHeight="true" outlineLevel="0" collapsed="false">
      <c r="A23" s="102"/>
      <c r="B23" s="106" t="s">
        <v>28</v>
      </c>
      <c r="C23" s="75" t="n">
        <f aca="false">IF(SUM(F23,I23)=0,"-",SUM(F23,I23))</f>
        <v>22301338</v>
      </c>
      <c r="D23" s="107" t="n">
        <v>93.3</v>
      </c>
      <c r="E23" s="78" t="n">
        <f aca="false">IF(ISERROR(C23/C5),0,(C23/C5)*100)</f>
        <v>56.4313236190066</v>
      </c>
      <c r="F23" s="75" t="n">
        <f aca="false">IF(SUM(F7,F16)=0,"-",SUM(F7,F16))</f>
        <v>9966719</v>
      </c>
      <c r="G23" s="107" t="n">
        <v>90</v>
      </c>
      <c r="H23" s="78" t="n">
        <f aca="false">IF(ISERROR(F23/F5),0,(F23/F5)*100)</f>
        <v>57.1167224908063</v>
      </c>
      <c r="I23" s="75" t="n">
        <f aca="false">IF(SUM(I7,I16)=0,"-",SUM(I7,I16))</f>
        <v>12334619</v>
      </c>
      <c r="J23" s="107" t="n">
        <v>96.1</v>
      </c>
      <c r="K23" s="78" t="n">
        <f aca="false">IF(ISERROR(I23/I5),0,(I23/I5)*100)</f>
        <v>55.8894025344803</v>
      </c>
      <c r="L23" s="10"/>
    </row>
    <row r="24" s="8" customFormat="true" ht="29.85" hidden="false" customHeight="true" outlineLevel="0" collapsed="false">
      <c r="A24" s="102"/>
      <c r="B24" s="106" t="s">
        <v>39</v>
      </c>
      <c r="C24" s="75" t="n">
        <f aca="false">IF(SUM(F24,I24)=0,"-",SUM(F24,I24))</f>
        <v>10758706</v>
      </c>
      <c r="D24" s="107" t="n">
        <v>93.4</v>
      </c>
      <c r="E24" s="78" t="n">
        <f aca="false">IF(ISERROR(C24/C5),0,(C24/C5)*100)</f>
        <v>27.2238383189272</v>
      </c>
      <c r="F24" s="75" t="n">
        <f aca="false">IF(SUM(F17)=0,"-",SUM(F17))</f>
        <v>4547025</v>
      </c>
      <c r="G24" s="107" t="n">
        <v>88.9</v>
      </c>
      <c r="H24" s="78" t="n">
        <f aca="false">IF(ISERROR(F24/F5),0,(F24/F5)*100)</f>
        <v>26.0578396043631</v>
      </c>
      <c r="I24" s="75" t="n">
        <f aca="false">IF(SUM(I17)=0,"-",SUM(I17))</f>
        <v>6211681</v>
      </c>
      <c r="J24" s="107" t="n">
        <v>97</v>
      </c>
      <c r="K24" s="78" t="n">
        <f aca="false">IF(ISERROR(I24/I5),0,(I24/I5)*100)</f>
        <v>28.1457530082432</v>
      </c>
      <c r="L24" s="10"/>
    </row>
    <row r="25" s="8" customFormat="true" ht="29.85" hidden="false" customHeight="true" outlineLevel="0" collapsed="false">
      <c r="A25" s="102"/>
      <c r="B25" s="106" t="s">
        <v>34</v>
      </c>
      <c r="C25" s="75" t="n">
        <f aca="false">IF(SUM(F25,I25)=0,"-",SUM(F25,I25))</f>
        <v>6456266</v>
      </c>
      <c r="D25" s="107" t="n">
        <v>101.2</v>
      </c>
      <c r="E25" s="78" t="n">
        <f aca="false">IF(ISERROR(C25/C5),0,(C25/C5)*100)</f>
        <v>16.3369406811551</v>
      </c>
      <c r="F25" s="75" t="n">
        <f aca="false">IF(SUM(F11,F18)=0,"-",SUM(F11,F18))</f>
        <v>2935723</v>
      </c>
      <c r="G25" s="107" t="n">
        <v>99.8</v>
      </c>
      <c r="H25" s="78" t="n">
        <f aca="false">IF(ISERROR(F25/F5),0,(F25/F5)*100)</f>
        <v>16.8238791422611</v>
      </c>
      <c r="I25" s="75" t="n">
        <f aca="false">IF(SUM(I11,I18)=0,"-",SUM(I11,I18))</f>
        <v>3520543</v>
      </c>
      <c r="J25" s="107" t="n">
        <v>102.5</v>
      </c>
      <c r="K25" s="78" t="n">
        <f aca="false">IF(ISERROR(I25/I5),0,(I25/I5)*100)</f>
        <v>15.9519353509782</v>
      </c>
      <c r="L25" s="10"/>
    </row>
    <row r="26" s="8" customFormat="true" ht="29.85" hidden="false" customHeight="true" outlineLevel="0" collapsed="false">
      <c r="A26" s="102"/>
      <c r="B26" s="108" t="s">
        <v>46</v>
      </c>
      <c r="C26" s="75" t="n">
        <f aca="false">IF(SUM(F26,I26)=0,"-",SUM(F26,I26))</f>
        <v>3121</v>
      </c>
      <c r="D26" s="107" t="n">
        <v>33.9</v>
      </c>
      <c r="E26" s="78" t="n">
        <f aca="false">IF(ISERROR(C26/C5),0,(C26/C5)*100)</f>
        <v>0.00789738091117759</v>
      </c>
      <c r="F26" s="75" t="n">
        <f aca="false">IF(SUM(F14,F21)=0,"-",SUM(F14,F21))</f>
        <v>272</v>
      </c>
      <c r="G26" s="109" t="s">
        <v>15</v>
      </c>
      <c r="H26" s="78" t="n">
        <f aca="false">IF(ISERROR(F26/F5),0,(F26/F5)*100)</f>
        <v>0.00155876256945734</v>
      </c>
      <c r="I26" s="75" t="n">
        <f aca="false">IF(SUM(I14,I21)=0,"-",SUM(I14,I21))</f>
        <v>2849</v>
      </c>
      <c r="J26" s="107" t="n">
        <v>31</v>
      </c>
      <c r="K26" s="78" t="n">
        <f aca="false">IF(ISERROR(I26/I5),0,(I26/I5)*100)</f>
        <v>0.012909106298357</v>
      </c>
      <c r="L26" s="10"/>
    </row>
    <row r="27" customFormat="false" ht="3" hidden="false" customHeight="true" outlineLevel="0" collapsed="false">
      <c r="A27" s="102"/>
      <c r="B27" s="5"/>
      <c r="C27" s="110"/>
      <c r="D27" s="111"/>
      <c r="E27" s="111"/>
      <c r="F27" s="110"/>
      <c r="G27" s="111"/>
      <c r="H27" s="111"/>
      <c r="I27" s="110"/>
      <c r="J27" s="111"/>
      <c r="K27" s="111"/>
      <c r="L27" s="112"/>
    </row>
    <row r="28" customFormat="false" ht="13.5" hidden="false" customHeight="false" outlineLevel="0" collapsed="false">
      <c r="B28" s="8"/>
    </row>
  </sheetData>
  <mergeCells count="8">
    <mergeCell ref="A1:L1"/>
    <mergeCell ref="C3:E3"/>
    <mergeCell ref="F3:H3"/>
    <mergeCell ref="I3:K3"/>
    <mergeCell ref="A5:B5"/>
    <mergeCell ref="A19:B19"/>
    <mergeCell ref="A20:B20"/>
    <mergeCell ref="A22:A27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75"/>
    <col collapsed="false" customWidth="true" hidden="false" outlineLevel="0" max="3" min="3" style="1" width="11.37"/>
    <col collapsed="false" customWidth="true" hidden="false" outlineLevel="0" max="5" min="4" style="1" width="6.62"/>
    <col collapsed="false" customWidth="true" hidden="false" outlineLevel="0" max="6" min="6" style="1" width="11.37"/>
    <col collapsed="false" customWidth="true" hidden="false" outlineLevel="0" max="8" min="7" style="1" width="6.62"/>
    <col collapsed="false" customWidth="true" hidden="false" outlineLevel="0" max="9" min="9" style="1" width="11.37"/>
    <col collapsed="false" customWidth="true" hidden="false" outlineLevel="0" max="11" min="10" style="1" width="6.62"/>
    <col collapsed="false" customWidth="true" hidden="false" outlineLevel="0" max="12" min="12" style="1" width="12.7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62" t="s">
        <v>25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</row>
    <row r="3" s="8" customFormat="true" ht="15" hidden="false" customHeight="true" outlineLevel="0" collapsed="false">
      <c r="A3" s="7"/>
      <c r="C3" s="9" t="s">
        <v>3</v>
      </c>
      <c r="D3" s="9"/>
      <c r="E3" s="9"/>
      <c r="F3" s="9" t="s">
        <v>4</v>
      </c>
      <c r="G3" s="9"/>
      <c r="H3" s="9"/>
      <c r="I3" s="9" t="s">
        <v>5</v>
      </c>
      <c r="J3" s="9"/>
      <c r="K3" s="9"/>
      <c r="L3" s="7"/>
    </row>
    <row r="4" s="8" customFormat="true" ht="15" hidden="false" customHeight="true" outlineLevel="0" collapsed="false">
      <c r="A4" s="63"/>
      <c r="B4" s="63"/>
      <c r="C4" s="64" t="s">
        <v>6</v>
      </c>
      <c r="D4" s="64" t="s">
        <v>7</v>
      </c>
      <c r="E4" s="64" t="s">
        <v>8</v>
      </c>
      <c r="F4" s="64" t="s">
        <v>6</v>
      </c>
      <c r="G4" s="64" t="s">
        <v>7</v>
      </c>
      <c r="H4" s="64" t="s">
        <v>8</v>
      </c>
      <c r="I4" s="64" t="s">
        <v>6</v>
      </c>
      <c r="J4" s="64" t="s">
        <v>7</v>
      </c>
      <c r="K4" s="65" t="s">
        <v>8</v>
      </c>
      <c r="L4" s="66" t="s">
        <v>26</v>
      </c>
    </row>
    <row r="5" s="8" customFormat="true" ht="29.85" hidden="false" customHeight="true" outlineLevel="0" collapsed="false">
      <c r="A5" s="67" t="s">
        <v>3</v>
      </c>
      <c r="B5" s="67"/>
      <c r="C5" s="68" t="n">
        <f aca="false">[1]2013年分!C5</f>
        <v>39519431</v>
      </c>
      <c r="D5" s="70" t="n">
        <f aca="false">[1]2013年分!D5</f>
        <v>94.5</v>
      </c>
      <c r="E5" s="70" t="n">
        <f aca="false">[1]2013年分!E5</f>
        <v>100</v>
      </c>
      <c r="F5" s="71" t="n">
        <f aca="false">[1]2013年分!F5</f>
        <v>17449739</v>
      </c>
      <c r="G5" s="70" t="n">
        <f aca="false">[1]2013年分!G5</f>
        <v>91.2</v>
      </c>
      <c r="H5" s="70" t="n">
        <f aca="false">[1]2013年分!H5</f>
        <v>100</v>
      </c>
      <c r="I5" s="71" t="n">
        <f aca="false">[1]2013年分!I5</f>
        <v>22069692</v>
      </c>
      <c r="J5" s="70" t="n">
        <f aca="false">[1]2013年分!J5</f>
        <v>97.3</v>
      </c>
      <c r="K5" s="70" t="n">
        <f aca="false">[1]2013年分!K5</f>
        <v>100</v>
      </c>
      <c r="L5" s="63"/>
    </row>
    <row r="6" s="8" customFormat="true" ht="29.85" hidden="false" customHeight="true" outlineLevel="0" collapsed="false">
      <c r="A6" s="106" t="s">
        <v>28</v>
      </c>
      <c r="B6" s="113"/>
      <c r="C6" s="75" t="n">
        <f aca="false">[1]2013年分!C23</f>
        <v>22301338</v>
      </c>
      <c r="D6" s="78" t="n">
        <f aca="false">[1]2013年分!D23</f>
        <v>93.3</v>
      </c>
      <c r="E6" s="78" t="n">
        <f aca="false">[1]2013年分!E23</f>
        <v>56.4313236190066</v>
      </c>
      <c r="F6" s="75" t="n">
        <f aca="false">[1]2013年分!F23</f>
        <v>9966719</v>
      </c>
      <c r="G6" s="78" t="n">
        <f aca="false">[1]2013年分!G23</f>
        <v>90</v>
      </c>
      <c r="H6" s="78" t="n">
        <f aca="false">[1]2013年分!H23</f>
        <v>57.1167224908063</v>
      </c>
      <c r="I6" s="75" t="n">
        <f aca="false">[1]2013年分!I23</f>
        <v>12334619</v>
      </c>
      <c r="J6" s="78" t="n">
        <f aca="false">[1]2013年分!J23</f>
        <v>96.1</v>
      </c>
      <c r="K6" s="78" t="n">
        <f aca="false">[1]2013年分!K23</f>
        <v>55.8894025344803</v>
      </c>
      <c r="L6" s="10"/>
    </row>
    <row r="7" s="8" customFormat="true" ht="29.85" hidden="false" customHeight="true" outlineLevel="0" collapsed="false">
      <c r="A7" s="106" t="s">
        <v>39</v>
      </c>
      <c r="B7" s="113"/>
      <c r="C7" s="75" t="n">
        <f aca="false">[1]2013年分!C24</f>
        <v>10758706</v>
      </c>
      <c r="D7" s="78" t="n">
        <f aca="false">[1]2013年分!D24</f>
        <v>93.4</v>
      </c>
      <c r="E7" s="114" t="n">
        <f aca="false">[1]2013年分!E24</f>
        <v>27.2238383189272</v>
      </c>
      <c r="F7" s="75" t="n">
        <f aca="false">[1]2013年分!F24</f>
        <v>4547025</v>
      </c>
      <c r="G7" s="78" t="n">
        <f aca="false">[1]2013年分!G24</f>
        <v>88.9</v>
      </c>
      <c r="H7" s="114" t="n">
        <f aca="false">[1]2013年分!H24</f>
        <v>26.0578396043631</v>
      </c>
      <c r="I7" s="75" t="n">
        <f aca="false">[1]2013年分!I24</f>
        <v>6211681</v>
      </c>
      <c r="J7" s="78" t="n">
        <f aca="false">[1]2013年分!J24</f>
        <v>97</v>
      </c>
      <c r="K7" s="78" t="n">
        <f aca="false">[1]2013年分!K24</f>
        <v>28.1457530082432</v>
      </c>
      <c r="L7" s="10"/>
    </row>
    <row r="8" s="8" customFormat="true" ht="29.85" hidden="false" customHeight="true" outlineLevel="0" collapsed="false">
      <c r="A8" s="106" t="s">
        <v>34</v>
      </c>
      <c r="B8" s="113"/>
      <c r="C8" s="75" t="n">
        <f aca="false">[1]2013年分!C25</f>
        <v>6456266</v>
      </c>
      <c r="D8" s="78" t="n">
        <f aca="false">[1]2013年分!D25</f>
        <v>101.2</v>
      </c>
      <c r="E8" s="78" t="n">
        <f aca="false">[1]2013年分!E25</f>
        <v>16.3369406811551</v>
      </c>
      <c r="F8" s="75" t="n">
        <f aca="false">[1]2013年分!F25</f>
        <v>2935723</v>
      </c>
      <c r="G8" s="78" t="n">
        <f aca="false">[1]2013年分!G25</f>
        <v>99.8</v>
      </c>
      <c r="H8" s="78" t="n">
        <f aca="false">[1]2013年分!H25</f>
        <v>16.8238791422611</v>
      </c>
      <c r="I8" s="75" t="n">
        <f aca="false">[1]2013年分!I25</f>
        <v>3520543</v>
      </c>
      <c r="J8" s="78" t="n">
        <f aca="false">[1]2013年分!J25</f>
        <v>102.5</v>
      </c>
      <c r="K8" s="78" t="n">
        <f aca="false">[1]2013年分!K25</f>
        <v>15.9519353509782</v>
      </c>
      <c r="L8" s="10"/>
    </row>
    <row r="9" s="8" customFormat="true" ht="29.85" hidden="false" customHeight="true" outlineLevel="0" collapsed="false">
      <c r="A9" s="106" t="s">
        <v>47</v>
      </c>
      <c r="B9" s="113"/>
      <c r="C9" s="75" t="n">
        <f aca="false">[1]2013年分!C14</f>
        <v>281</v>
      </c>
      <c r="D9" s="78" t="str">
        <f aca="false">[1]2013年分!D14</f>
        <v>全増</v>
      </c>
      <c r="E9" s="114" t="n">
        <f aca="false">[1]2013年分!E14</f>
        <v>0.00071104262609449</v>
      </c>
      <c r="F9" s="75" t="n">
        <f aca="false">[1]2013年分!F14</f>
        <v>272</v>
      </c>
      <c r="G9" s="78" t="str">
        <f aca="false">[1]2013年分!G14</f>
        <v>全増</v>
      </c>
      <c r="H9" s="114" t="n">
        <f aca="false">[1]2013年分!H14</f>
        <v>0.00155876256945734</v>
      </c>
      <c r="I9" s="75" t="n">
        <f aca="false">[1]2013年分!I14</f>
        <v>9</v>
      </c>
      <c r="J9" s="78" t="str">
        <f aca="false">[1]2013年分!J14</f>
        <v>全増</v>
      </c>
      <c r="K9" s="78" t="n">
        <f aca="false">[1]2013年分!K14</f>
        <v>4.07799075764175E-005</v>
      </c>
      <c r="L9" s="10"/>
    </row>
    <row r="10" s="8" customFormat="true" ht="27" hidden="false" customHeight="true" outlineLevel="0" collapsed="false">
      <c r="A10" s="115" t="s">
        <v>48</v>
      </c>
      <c r="B10" s="113"/>
      <c r="C10" s="75" t="n">
        <f aca="false">[1]2013年分!C21</f>
        <v>2840</v>
      </c>
      <c r="D10" s="78" t="n">
        <f aca="false">[1]2013年分!D21</f>
        <v>30.9</v>
      </c>
      <c r="E10" s="114" t="n">
        <f aca="false">[1]2013年分!E21</f>
        <v>0.0071863382850831</v>
      </c>
      <c r="F10" s="75" t="str">
        <f aca="false">[1]2013年分!F21</f>
        <v>-</v>
      </c>
      <c r="G10" s="78" t="n">
        <f aca="false">[1]2013年分!G21</f>
        <v>0</v>
      </c>
      <c r="H10" s="114" t="n">
        <f aca="false">[1]2013年分!H21</f>
        <v>0</v>
      </c>
      <c r="I10" s="75" t="n">
        <f aca="false">[1]2013年分!I21</f>
        <v>2840</v>
      </c>
      <c r="J10" s="78" t="n">
        <f aca="false">[1]2013年分!J21</f>
        <v>30.9</v>
      </c>
      <c r="K10" s="78" t="n">
        <f aca="false">[1]2013年分!K21</f>
        <v>0.0128683263907806</v>
      </c>
      <c r="L10" s="10"/>
    </row>
    <row r="11" customFormat="false" ht="3" hidden="false" customHeight="true" outlineLevel="0" collapsed="false">
      <c r="A11" s="116"/>
      <c r="B11" s="5"/>
      <c r="C11" s="110"/>
      <c r="D11" s="111"/>
      <c r="E11" s="111"/>
      <c r="F11" s="110"/>
      <c r="G11" s="111"/>
      <c r="H11" s="111"/>
      <c r="I11" s="110"/>
      <c r="J11" s="111"/>
      <c r="K11" s="111"/>
      <c r="L11" s="112"/>
    </row>
    <row r="12" customFormat="false" ht="13.5" hidden="false" customHeight="false" outlineLevel="0" collapsed="false">
      <c r="A12" s="74" t="s">
        <v>24</v>
      </c>
      <c r="B12" s="8"/>
    </row>
  </sheetData>
  <mergeCells count="5">
    <mergeCell ref="A1:L1"/>
    <mergeCell ref="C3:E3"/>
    <mergeCell ref="F3:H3"/>
    <mergeCell ref="I3:K3"/>
    <mergeCell ref="A5:B5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7" t="s">
        <v>49</v>
      </c>
      <c r="B1" s="117" t="s">
        <v>50</v>
      </c>
      <c r="C1" s="117" t="s">
        <v>51</v>
      </c>
      <c r="D1" s="117" t="s">
        <v>52</v>
      </c>
      <c r="E1" s="117" t="s">
        <v>53</v>
      </c>
      <c r="F1" s="117" t="s">
        <v>54</v>
      </c>
      <c r="G1" s="118" t="s">
        <v>55</v>
      </c>
      <c r="H1" s="118" t="s">
        <v>56</v>
      </c>
      <c r="I1" s="118" t="s">
        <v>57</v>
      </c>
    </row>
    <row r="2" customFormat="false" ht="13.5" hidden="false" customHeight="false" outlineLevel="0" collapsed="false">
      <c r="A2" s="118" t="s">
        <v>58</v>
      </c>
      <c r="B2" s="118" t="s">
        <v>58</v>
      </c>
      <c r="C2" s="118" t="s">
        <v>58</v>
      </c>
      <c r="D2" s="118" t="s">
        <v>58</v>
      </c>
      <c r="E2" s="118" t="s">
        <v>59</v>
      </c>
      <c r="F2" s="117" t="s">
        <v>13</v>
      </c>
      <c r="G2" s="119" t="n">
        <v>313589</v>
      </c>
      <c r="H2" s="119" t="n">
        <v>420927</v>
      </c>
      <c r="I2" s="119" t="n">
        <v>328051</v>
      </c>
    </row>
    <row r="3" customFormat="false" ht="13.5" hidden="false" customHeight="false" outlineLevel="0" collapsed="false">
      <c r="A3" s="118" t="s">
        <v>58</v>
      </c>
      <c r="B3" s="118" t="s">
        <v>58</v>
      </c>
      <c r="C3" s="118" t="s">
        <v>58</v>
      </c>
      <c r="D3" s="118" t="s">
        <v>58</v>
      </c>
      <c r="E3" s="118" t="s">
        <v>60</v>
      </c>
      <c r="F3" s="117" t="s">
        <v>11</v>
      </c>
      <c r="G3" s="119" t="n">
        <v>7637206</v>
      </c>
      <c r="H3" s="119" t="n">
        <v>7766604</v>
      </c>
      <c r="I3" s="119" t="n">
        <v>6527026</v>
      </c>
    </row>
    <row r="4" customFormat="false" ht="13.5" hidden="false" customHeight="false" outlineLevel="0" collapsed="false">
      <c r="A4" s="118" t="s">
        <v>58</v>
      </c>
      <c r="B4" s="118" t="s">
        <v>58</v>
      </c>
      <c r="C4" s="118" t="s">
        <v>58</v>
      </c>
      <c r="D4" s="118" t="s">
        <v>58</v>
      </c>
      <c r="E4" s="118" t="s">
        <v>61</v>
      </c>
      <c r="F4" s="117" t="s">
        <v>14</v>
      </c>
      <c r="G4" s="120" t="n">
        <v>441</v>
      </c>
      <c r="H4" s="120"/>
      <c r="I4" s="120" t="n">
        <v>272</v>
      </c>
    </row>
    <row r="5" customFormat="false" ht="13.5" hidden="false" customHeight="false" outlineLevel="0" collapsed="false">
      <c r="A5" s="118" t="s">
        <v>58</v>
      </c>
      <c r="B5" s="118" t="s">
        <v>58</v>
      </c>
      <c r="C5" s="118" t="s">
        <v>58</v>
      </c>
      <c r="D5" s="118" t="s">
        <v>62</v>
      </c>
      <c r="E5" s="118" t="s">
        <v>59</v>
      </c>
      <c r="F5" s="117" t="s">
        <v>13</v>
      </c>
      <c r="G5" s="119" t="n">
        <v>2523883</v>
      </c>
      <c r="H5" s="119" t="n">
        <v>2521420</v>
      </c>
      <c r="I5" s="119" t="n">
        <v>2607672</v>
      </c>
    </row>
    <row r="6" customFormat="false" ht="13.5" hidden="false" customHeight="false" outlineLevel="0" collapsed="false">
      <c r="A6" s="118" t="s">
        <v>58</v>
      </c>
      <c r="B6" s="118" t="s">
        <v>58</v>
      </c>
      <c r="C6" s="118" t="s">
        <v>58</v>
      </c>
      <c r="D6" s="118" t="s">
        <v>62</v>
      </c>
      <c r="E6" s="118" t="s">
        <v>60</v>
      </c>
      <c r="F6" s="117" t="s">
        <v>11</v>
      </c>
      <c r="G6" s="119" t="n">
        <v>5394474</v>
      </c>
      <c r="H6" s="119" t="n">
        <v>3311061</v>
      </c>
      <c r="I6" s="119" t="n">
        <v>3439693</v>
      </c>
    </row>
    <row r="7" customFormat="false" ht="13.5" hidden="false" customHeight="false" outlineLevel="0" collapsed="false">
      <c r="A7" s="121" t="s">
        <v>58</v>
      </c>
      <c r="B7" s="121" t="s">
        <v>58</v>
      </c>
      <c r="C7" s="121" t="s">
        <v>58</v>
      </c>
      <c r="D7" s="121" t="s">
        <v>62</v>
      </c>
      <c r="E7" s="121" t="s">
        <v>63</v>
      </c>
      <c r="F7" s="122" t="s">
        <v>12</v>
      </c>
      <c r="G7" s="123" t="n">
        <v>5251213</v>
      </c>
      <c r="H7" s="123" t="n">
        <v>5116208</v>
      </c>
      <c r="I7" s="123" t="n">
        <v>4547025</v>
      </c>
    </row>
    <row r="8" customFormat="false" ht="13.5" hidden="false" customHeight="false" outlineLevel="0" collapsed="false">
      <c r="A8" s="118" t="s">
        <v>58</v>
      </c>
      <c r="B8" s="118" t="s">
        <v>58</v>
      </c>
      <c r="C8" s="118" t="s">
        <v>62</v>
      </c>
      <c r="D8" s="118" t="s">
        <v>58</v>
      </c>
      <c r="E8" s="118" t="s">
        <v>59</v>
      </c>
      <c r="F8" s="117" t="s">
        <v>13</v>
      </c>
      <c r="G8" s="119" t="n">
        <v>570227</v>
      </c>
      <c r="H8" s="119" t="n">
        <v>1008263</v>
      </c>
      <c r="I8" s="119" t="n">
        <v>945038</v>
      </c>
    </row>
    <row r="9" customFormat="false" ht="13.5" hidden="false" customHeight="false" outlineLevel="0" collapsed="false">
      <c r="A9" s="118" t="s">
        <v>58</v>
      </c>
      <c r="B9" s="118" t="s">
        <v>58</v>
      </c>
      <c r="C9" s="118" t="s">
        <v>62</v>
      </c>
      <c r="D9" s="118" t="s">
        <v>58</v>
      </c>
      <c r="E9" s="118" t="s">
        <v>60</v>
      </c>
      <c r="F9" s="117" t="s">
        <v>11</v>
      </c>
      <c r="G9" s="119" t="n">
        <v>7335360</v>
      </c>
      <c r="H9" s="119" t="n">
        <v>8405118</v>
      </c>
      <c r="I9" s="119" t="n">
        <v>7743867</v>
      </c>
    </row>
    <row r="10" customFormat="false" ht="13.5" hidden="false" customHeight="false" outlineLevel="0" collapsed="false">
      <c r="A10" s="118" t="s">
        <v>58</v>
      </c>
      <c r="B10" s="118" t="s">
        <v>58</v>
      </c>
      <c r="C10" s="118" t="s">
        <v>62</v>
      </c>
      <c r="D10" s="118" t="s">
        <v>58</v>
      </c>
      <c r="E10" s="118" t="s">
        <v>61</v>
      </c>
      <c r="F10" s="117" t="s">
        <v>14</v>
      </c>
      <c r="G10" s="120" t="n">
        <v>56</v>
      </c>
      <c r="H10" s="120"/>
      <c r="I10" s="120" t="n">
        <v>9</v>
      </c>
    </row>
    <row r="11" customFormat="false" ht="13.5" hidden="false" customHeight="false" outlineLevel="0" collapsed="false">
      <c r="A11" s="118" t="s">
        <v>58</v>
      </c>
      <c r="B11" s="118" t="s">
        <v>58</v>
      </c>
      <c r="C11" s="118" t="s">
        <v>62</v>
      </c>
      <c r="D11" s="118" t="s">
        <v>62</v>
      </c>
      <c r="E11" s="118" t="s">
        <v>59</v>
      </c>
      <c r="F11" s="117" t="s">
        <v>13</v>
      </c>
      <c r="G11" s="119" t="n">
        <v>2538101</v>
      </c>
      <c r="H11" s="119" t="n">
        <v>2426453</v>
      </c>
      <c r="I11" s="119" t="n">
        <v>2575505</v>
      </c>
    </row>
    <row r="12" customFormat="false" ht="13.5" hidden="false" customHeight="false" outlineLevel="0" collapsed="false">
      <c r="A12" s="118" t="s">
        <v>58</v>
      </c>
      <c r="B12" s="118" t="s">
        <v>58</v>
      </c>
      <c r="C12" s="118" t="s">
        <v>62</v>
      </c>
      <c r="D12" s="118" t="s">
        <v>62</v>
      </c>
      <c r="E12" s="118" t="s">
        <v>60</v>
      </c>
      <c r="F12" s="117" t="s">
        <v>11</v>
      </c>
      <c r="G12" s="119" t="n">
        <v>6785075</v>
      </c>
      <c r="H12" s="119" t="n">
        <v>4429355</v>
      </c>
      <c r="I12" s="119" t="n">
        <v>4590752</v>
      </c>
    </row>
    <row r="13" customFormat="false" ht="13.5" hidden="false" customHeight="false" outlineLevel="0" collapsed="false">
      <c r="A13" s="118" t="s">
        <v>58</v>
      </c>
      <c r="B13" s="118" t="s">
        <v>58</v>
      </c>
      <c r="C13" s="118" t="s">
        <v>62</v>
      </c>
      <c r="D13" s="118" t="s">
        <v>62</v>
      </c>
      <c r="E13" s="118" t="s">
        <v>63</v>
      </c>
      <c r="F13" s="117" t="s">
        <v>12</v>
      </c>
      <c r="G13" s="119" t="n">
        <v>5895657</v>
      </c>
      <c r="H13" s="119" t="n">
        <v>6405756</v>
      </c>
      <c r="I13" s="119" t="n">
        <v>6211681</v>
      </c>
    </row>
    <row r="14" customFormat="false" ht="13.5" hidden="false" customHeight="false" outlineLevel="0" collapsed="false">
      <c r="A14" s="118" t="s">
        <v>58</v>
      </c>
      <c r="B14" s="118" t="s">
        <v>58</v>
      </c>
      <c r="C14" s="118" t="s">
        <v>62</v>
      </c>
      <c r="D14" s="118" t="s">
        <v>64</v>
      </c>
      <c r="E14" s="118" t="s">
        <v>65</v>
      </c>
      <c r="F14" s="117" t="s">
        <v>66</v>
      </c>
      <c r="G14" s="119" t="n">
        <v>6515</v>
      </c>
      <c r="H14" s="119" t="n">
        <v>9205</v>
      </c>
      <c r="I14" s="119" t="n">
        <v>2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06:35:32Z</dcterms:created>
  <dc:creator/>
  <dc:description/>
  <dc:language>en-US</dc:language>
  <cp:lastModifiedBy>Administrator</cp:lastModifiedBy>
  <cp:lastPrinted>2014-07-14T23:44:44Z</cp:lastPrinted>
  <dcterms:modified xsi:type="dcterms:W3CDTF">2014-07-30T00:06:52Z</dcterms:modified>
  <cp:revision>0</cp:revision>
  <dc:subject/>
  <dc:title/>
</cp:coreProperties>
</file>