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Yly1-3-1" sheetId="2" state="visible" r:id="rId3"/>
  </sheets>
  <definedNames>
    <definedName function="false" hidden="false" localSheetId="1" name="_xlnm.Print_Area" vbProcedure="false">'Yly1-3-1'!$A$1:$V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59">
  <si>
    <t xml:space="preserve">けい留施設別</t>
  </si>
  <si>
    <t xml:space="preserve">取扱貨物量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</si>
  <si>
    <t xml:space="preserve">（単位：トン・％）</t>
  </si>
  <si>
    <t xml:space="preserve">総貨物量</t>
  </si>
  <si>
    <t xml:space="preserve">外 貿 貨 物</t>
  </si>
  <si>
    <t xml:space="preserve">内 貿 貨 物</t>
  </si>
  <si>
    <t xml:space="preserve">施設</t>
  </si>
  <si>
    <t xml:space="preserve">合　　　　計</t>
  </si>
  <si>
    <t xml:space="preserve">計</t>
  </si>
  <si>
    <t xml:space="preserve">輸　　　　出</t>
  </si>
  <si>
    <t xml:space="preserve">輸　　　　入</t>
  </si>
  <si>
    <t xml:space="preserve">移　　　　出</t>
  </si>
  <si>
    <t xml:space="preserve">移　　　　入</t>
  </si>
  <si>
    <t xml:space="preserve">前年比</t>
  </si>
  <si>
    <t xml:space="preserve">構成比</t>
  </si>
  <si>
    <t xml:space="preserve">合計</t>
  </si>
  <si>
    <t xml:space="preserve">びょう地</t>
  </si>
  <si>
    <t xml:space="preserve">全増</t>
  </si>
  <si>
    <t xml:space="preserve">本牧ふ頭</t>
  </si>
  <si>
    <t xml:space="preserve">南本牧ふ頭</t>
  </si>
  <si>
    <t xml:space="preserve">大黒ふ頭</t>
  </si>
  <si>
    <t xml:space="preserve">山下ふ頭</t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倍</t>
    </r>
  </si>
  <si>
    <t xml:space="preserve">大さん橋ふ頭</t>
  </si>
  <si>
    <t xml:space="preserve">-</t>
  </si>
  <si>
    <t xml:space="preserve">新港ふ頭</t>
  </si>
  <si>
    <t xml:space="preserve">山内ふ頭</t>
  </si>
  <si>
    <t xml:space="preserve">瑞穂ふ頭</t>
  </si>
  <si>
    <t xml:space="preserve">出田町ふ頭</t>
  </si>
  <si>
    <t xml:space="preserve">金沢木材ふ頭</t>
  </si>
  <si>
    <t xml:space="preserve">その他</t>
  </si>
  <si>
    <t xml:space="preserve">民間施設計</t>
  </si>
  <si>
    <t xml:space="preserve">（注）その他（移出）は、船舶給水等。</t>
  </si>
  <si>
    <t xml:space="preserve">（注）「民間施設」は、横浜港埠頭㈱が運営する施設を除く。</t>
  </si>
  <si>
    <t xml:space="preserve">け い 留 施 設 別 </t>
  </si>
  <si>
    <t xml:space="preserve"> 取 扱 貨 物 量</t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XX</t>
    </r>
    <r>
      <rPr>
        <sz val="8"/>
        <rFont val="Noto Sans"/>
        <family val="2"/>
      </rPr>
      <t xml:space="preserve">年</t>
    </r>
  </si>
  <si>
    <t xml:space="preserve">合　　計</t>
  </si>
  <si>
    <t xml:space="preserve">公共施設計</t>
  </si>
  <si>
    <t xml:space="preserve">　　びょう地</t>
  </si>
  <si>
    <t xml:space="preserve">　　けい船浮標</t>
  </si>
  <si>
    <t xml:space="preserve">　　本牧ふ頭</t>
  </si>
  <si>
    <r>
      <rPr>
        <sz val="11"/>
        <rFont val="Noto Sans"/>
        <family val="2"/>
      </rPr>
      <t xml:space="preserve">　 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うち横浜港埠頭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明朝"/>
        <family val="1"/>
        <charset val="128"/>
      </rPr>
      <t xml:space="preserve">))</t>
    </r>
  </si>
  <si>
    <r>
      <rPr>
        <sz val="9"/>
        <rFont val="Noto Sans"/>
        <family val="2"/>
      </rPr>
      <t xml:space="preserve">　　南本牧ふ頭
　（横浜港埠頭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株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）</t>
    </r>
  </si>
  <si>
    <t xml:space="preserve">　　山下ふ頭</t>
  </si>
  <si>
    <t xml:space="preserve">　　大さん橋ふ頭</t>
  </si>
  <si>
    <t xml:space="preserve">　　新港ふ頭</t>
  </si>
  <si>
    <t xml:space="preserve">　　瑞穂ふ頭</t>
  </si>
  <si>
    <t xml:space="preserve">　　山内ふ頭</t>
  </si>
  <si>
    <t xml:space="preserve">　　出田町ふ頭</t>
  </si>
  <si>
    <t xml:space="preserve">　　金沢木材ふ頭</t>
  </si>
  <si>
    <t xml:space="preserve">　　大黒ふ頭</t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うち横浜港埠頭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明朝"/>
        <family val="1"/>
        <charset val="128"/>
      </rPr>
      <t xml:space="preserve">))</t>
    </r>
  </si>
  <si>
    <t xml:space="preserve">　　その他公共</t>
  </si>
  <si>
    <t xml:space="preserve">公共施設内訳</t>
  </si>
  <si>
    <t xml:space="preserve">　　公共ふ頭等</t>
  </si>
  <si>
    <r>
      <rPr>
        <sz val="11"/>
        <rFont val="Noto Sans"/>
        <family val="2"/>
      </rPr>
      <t xml:space="preserve">　　横浜港埠頭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明朝"/>
        <family val="1"/>
        <charset val="128"/>
      </rPr>
      <t xml:space="preserve">)</t>
    </r>
  </si>
  <si>
    <t xml:space="preserve">（注）その他公共（移出）は、船舶給水等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#0.0"/>
    <numFmt numFmtId="167" formatCode="#,##0.0"/>
    <numFmt numFmtId="168" formatCode="##,###,##0"/>
    <numFmt numFmtId="169" formatCode="0.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8"/>
      <name val="ＭＳ ゴシック"/>
      <family val="3"/>
      <charset val="128"/>
    </font>
    <font>
      <sz val="16"/>
      <name val="ＭＳ ゴシック"/>
      <family val="3"/>
      <charset val="128"/>
    </font>
    <font>
      <b val="true"/>
      <sz val="18"/>
      <name val="ＭＳ 明朝"/>
      <family val="1"/>
      <charset val="128"/>
    </font>
    <font>
      <sz val="16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ＭＳ ゴシック"/>
      <family val="3"/>
      <charset val="128"/>
    </font>
    <font>
      <sz val="11"/>
      <color rgb="FFFF0000"/>
      <name val="ＭＳ 明朝"/>
      <family val="1"/>
      <charset val="128"/>
    </font>
    <font>
      <b val="true"/>
      <sz val="18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b val="true"/>
      <sz val="11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9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9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9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1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1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1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2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1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1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2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2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1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23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23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2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7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2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1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2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7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2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0" xfId="2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0" xfId="2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5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1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0" xfId="2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0" xfId="2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Z14" activeCellId="0" sqref="Z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17.62"/>
    <col collapsed="false" customWidth="true" hidden="false" outlineLevel="0" max="3" min="3" style="1" width="0.86"/>
    <col collapsed="false" customWidth="true" hidden="false" outlineLevel="0" max="4" min="4" style="1" width="10.99"/>
    <col collapsed="false" customWidth="true" hidden="false" outlineLevel="0" max="6" min="5" style="1" width="5.75"/>
    <col collapsed="false" customWidth="true" hidden="false" outlineLevel="0" max="7" min="7" style="1" width="10.99"/>
    <col collapsed="false" customWidth="true" hidden="false" outlineLevel="0" max="9" min="8" style="1" width="5.75"/>
    <col collapsed="false" customWidth="true" hidden="false" outlineLevel="0" max="10" min="10" style="1" width="10.99"/>
    <col collapsed="false" customWidth="true" hidden="false" outlineLevel="0" max="11" min="11" style="1" width="5.75"/>
    <col collapsed="false" customWidth="true" hidden="false" outlineLevel="0" max="12" min="12" style="2" width="5.75"/>
    <col collapsed="false" customWidth="true" hidden="false" outlineLevel="0" max="13" min="13" style="2" width="10.49"/>
    <col collapsed="false" customWidth="true" hidden="false" outlineLevel="0" max="15" min="14" style="1" width="5.62"/>
    <col collapsed="false" customWidth="true" hidden="false" outlineLevel="0" max="16" min="16" style="1" width="10.49"/>
    <col collapsed="false" customWidth="true" hidden="false" outlineLevel="0" max="18" min="17" style="1" width="5.62"/>
    <col collapsed="false" customWidth="true" hidden="false" outlineLevel="0" max="19" min="19" style="1" width="10.49"/>
    <col collapsed="false" customWidth="true" hidden="false" outlineLevel="0" max="21" min="20" style="1" width="5.62"/>
    <col collapsed="false" customWidth="true" hidden="false" outlineLevel="0" max="22" min="22" style="1" width="10.49"/>
    <col collapsed="false" customWidth="true" hidden="false" outlineLevel="0" max="24" min="23" style="1" width="5.62"/>
    <col collapsed="false" customWidth="false" hidden="false" outlineLevel="0" max="257" min="25" style="1" width="8.99"/>
  </cols>
  <sheetData>
    <row r="1" customFormat="false" ht="3.75" hidden="false" customHeight="true" outlineLevel="0" collapsed="false">
      <c r="A1" s="3"/>
      <c r="B1" s="3"/>
      <c r="C1" s="3"/>
    </row>
    <row r="2" customFormat="false" ht="30" hidden="false" customHeight="true" outlineLevel="0" collapsed="false">
      <c r="A2" s="4"/>
      <c r="B2" s="4"/>
      <c r="C2" s="4"/>
      <c r="D2" s="5"/>
      <c r="E2" s="5"/>
      <c r="F2" s="5"/>
      <c r="G2" s="5"/>
      <c r="H2" s="4"/>
      <c r="I2" s="5"/>
      <c r="J2" s="6"/>
      <c r="L2" s="7" t="s">
        <v>0</v>
      </c>
      <c r="M2" s="8" t="s">
        <v>1</v>
      </c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s="12" customFormat="true" ht="12" hidden="false" customHeight="true" outlineLevel="0" collapsed="false">
      <c r="A3" s="9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1" t="s">
        <v>3</v>
      </c>
    </row>
    <row r="4" customFormat="false" ht="24" hidden="false" customHeight="true" outlineLevel="0" collapsed="false">
      <c r="A4" s="13"/>
      <c r="B4" s="13"/>
      <c r="C4" s="13"/>
      <c r="D4" s="14" t="s">
        <v>4</v>
      </c>
      <c r="E4" s="14"/>
      <c r="F4" s="14"/>
      <c r="G4" s="14" t="s">
        <v>5</v>
      </c>
      <c r="H4" s="14"/>
      <c r="I4" s="14"/>
      <c r="J4" s="14"/>
      <c r="K4" s="14"/>
      <c r="L4" s="14"/>
      <c r="M4" s="14"/>
      <c r="N4" s="14"/>
      <c r="O4" s="14"/>
      <c r="P4" s="15" t="s">
        <v>6</v>
      </c>
      <c r="Q4" s="15"/>
      <c r="R4" s="15"/>
      <c r="S4" s="15"/>
      <c r="T4" s="15"/>
      <c r="U4" s="15"/>
      <c r="V4" s="15"/>
      <c r="W4" s="15"/>
      <c r="X4" s="15"/>
    </row>
    <row r="5" customFormat="false" ht="24" hidden="false" customHeight="true" outlineLevel="0" collapsed="false">
      <c r="A5" s="16"/>
      <c r="B5" s="17" t="s">
        <v>7</v>
      </c>
      <c r="C5" s="16"/>
      <c r="D5" s="18" t="s">
        <v>8</v>
      </c>
      <c r="E5" s="18"/>
      <c r="F5" s="18"/>
      <c r="G5" s="19" t="s">
        <v>9</v>
      </c>
      <c r="H5" s="19"/>
      <c r="I5" s="19"/>
      <c r="J5" s="20" t="s">
        <v>10</v>
      </c>
      <c r="K5" s="20"/>
      <c r="L5" s="20"/>
      <c r="M5" s="21" t="s">
        <v>11</v>
      </c>
      <c r="N5" s="21"/>
      <c r="O5" s="21"/>
      <c r="P5" s="19" t="s">
        <v>9</v>
      </c>
      <c r="Q5" s="19"/>
      <c r="R5" s="19"/>
      <c r="S5" s="20" t="s">
        <v>12</v>
      </c>
      <c r="T5" s="20"/>
      <c r="U5" s="20"/>
      <c r="V5" s="20" t="s">
        <v>13</v>
      </c>
      <c r="W5" s="20"/>
      <c r="X5" s="20"/>
    </row>
    <row r="6" customFormat="false" ht="24" hidden="false" customHeight="true" outlineLevel="0" collapsed="false">
      <c r="A6" s="22"/>
      <c r="B6" s="22"/>
      <c r="C6" s="22"/>
      <c r="D6" s="23"/>
      <c r="E6" s="24" t="s">
        <v>14</v>
      </c>
      <c r="F6" s="24" t="s">
        <v>15</v>
      </c>
      <c r="G6" s="25"/>
      <c r="H6" s="24" t="s">
        <v>14</v>
      </c>
      <c r="I6" s="26" t="s">
        <v>15</v>
      </c>
      <c r="J6" s="25"/>
      <c r="K6" s="24" t="s">
        <v>14</v>
      </c>
      <c r="L6" s="26" t="s">
        <v>15</v>
      </c>
      <c r="M6" s="25"/>
      <c r="N6" s="24" t="s">
        <v>14</v>
      </c>
      <c r="O6" s="24" t="s">
        <v>15</v>
      </c>
      <c r="P6" s="25"/>
      <c r="Q6" s="24" t="s">
        <v>14</v>
      </c>
      <c r="R6" s="26" t="s">
        <v>15</v>
      </c>
      <c r="S6" s="25"/>
      <c r="T6" s="24" t="s">
        <v>14</v>
      </c>
      <c r="U6" s="26" t="s">
        <v>15</v>
      </c>
      <c r="V6" s="27"/>
      <c r="W6" s="24" t="s">
        <v>14</v>
      </c>
      <c r="X6" s="26" t="s">
        <v>15</v>
      </c>
    </row>
    <row r="7" s="34" customFormat="true" ht="54" hidden="false" customHeight="true" outlineLevel="0" collapsed="false">
      <c r="A7" s="28"/>
      <c r="B7" s="29" t="s">
        <v>16</v>
      </c>
      <c r="C7" s="28"/>
      <c r="D7" s="30" t="n">
        <v>119171168</v>
      </c>
      <c r="E7" s="31" t="n">
        <v>98.2</v>
      </c>
      <c r="F7" s="32" t="n">
        <v>100</v>
      </c>
      <c r="G7" s="30" t="n">
        <v>74407937</v>
      </c>
      <c r="H7" s="31" t="n">
        <v>95.5</v>
      </c>
      <c r="I7" s="33" t="n">
        <v>100</v>
      </c>
      <c r="J7" s="30" t="n">
        <v>31462625</v>
      </c>
      <c r="K7" s="31" t="n">
        <v>95</v>
      </c>
      <c r="L7" s="33" t="n">
        <v>100</v>
      </c>
      <c r="M7" s="30" t="n">
        <v>42945312</v>
      </c>
      <c r="N7" s="31" t="n">
        <v>95.9</v>
      </c>
      <c r="O7" s="32" t="n">
        <v>100</v>
      </c>
      <c r="P7" s="30" t="n">
        <v>44763231</v>
      </c>
      <c r="Q7" s="31" t="n">
        <v>102.9</v>
      </c>
      <c r="R7" s="33" t="n">
        <v>100</v>
      </c>
      <c r="S7" s="30" t="n">
        <v>17844119</v>
      </c>
      <c r="T7" s="31" t="n">
        <v>103.6</v>
      </c>
      <c r="U7" s="33" t="n">
        <v>100</v>
      </c>
      <c r="V7" s="30" t="n">
        <v>26919112</v>
      </c>
      <c r="W7" s="31" t="n">
        <v>102.5</v>
      </c>
      <c r="X7" s="33" t="n">
        <v>100</v>
      </c>
    </row>
    <row r="8" s="34" customFormat="true" ht="5.45" hidden="false" customHeight="true" outlineLevel="0" collapsed="false">
      <c r="A8" s="35"/>
      <c r="B8" s="36"/>
      <c r="C8" s="35"/>
      <c r="D8" s="37"/>
      <c r="E8" s="38"/>
      <c r="F8" s="39"/>
      <c r="G8" s="37"/>
      <c r="H8" s="38"/>
      <c r="I8" s="40"/>
      <c r="J8" s="37"/>
      <c r="K8" s="38"/>
      <c r="L8" s="40"/>
      <c r="M8" s="37"/>
      <c r="N8" s="38"/>
      <c r="O8" s="39"/>
      <c r="P8" s="37"/>
      <c r="Q8" s="38"/>
      <c r="R8" s="40"/>
      <c r="S8" s="37"/>
      <c r="T8" s="38"/>
      <c r="U8" s="40"/>
      <c r="V8" s="37"/>
      <c r="W8" s="38"/>
      <c r="X8" s="40"/>
      <c r="Y8" s="41"/>
    </row>
    <row r="9" customFormat="false" ht="44.45" hidden="false" customHeight="true" outlineLevel="0" collapsed="false">
      <c r="A9" s="42"/>
      <c r="B9" s="43" t="s">
        <v>17</v>
      </c>
      <c r="C9" s="42"/>
      <c r="D9" s="37" t="n">
        <v>193903</v>
      </c>
      <c r="E9" s="38" t="n">
        <v>98</v>
      </c>
      <c r="F9" s="39" t="n">
        <v>0.162709658094481</v>
      </c>
      <c r="G9" s="44" t="n">
        <v>189167</v>
      </c>
      <c r="H9" s="45" t="n">
        <v>96</v>
      </c>
      <c r="I9" s="46" t="n">
        <v>0.25422959918913</v>
      </c>
      <c r="J9" s="47" t="n">
        <v>71486</v>
      </c>
      <c r="K9" s="45" t="n">
        <v>106.2</v>
      </c>
      <c r="L9" s="46" t="n">
        <v>0.227209268139578</v>
      </c>
      <c r="M9" s="47" t="n">
        <v>117681</v>
      </c>
      <c r="N9" s="45" t="n">
        <v>90.7</v>
      </c>
      <c r="O9" s="48" t="n">
        <v>0.274025253326836</v>
      </c>
      <c r="P9" s="44" t="n">
        <v>4736</v>
      </c>
      <c r="Q9" s="45" t="n">
        <v>565.8</v>
      </c>
      <c r="R9" s="46" t="n">
        <v>0.0105801120567012</v>
      </c>
      <c r="S9" s="47" t="n">
        <v>3736</v>
      </c>
      <c r="T9" s="45" t="n">
        <v>446.4</v>
      </c>
      <c r="U9" s="46" t="n">
        <v>0.0209368700130278</v>
      </c>
      <c r="V9" s="47" t="n">
        <v>1000</v>
      </c>
      <c r="W9" s="49" t="s">
        <v>18</v>
      </c>
      <c r="X9" s="46" t="n">
        <v>0.00371483279240415</v>
      </c>
      <c r="Y9" s="2"/>
    </row>
    <row r="10" customFormat="false" ht="44.45" hidden="false" customHeight="true" outlineLevel="0" collapsed="false">
      <c r="A10" s="42"/>
      <c r="B10" s="43" t="s">
        <v>19</v>
      </c>
      <c r="C10" s="42"/>
      <c r="D10" s="37" t="n">
        <v>26158966</v>
      </c>
      <c r="E10" s="50" t="n">
        <v>93.7</v>
      </c>
      <c r="F10" s="39" t="n">
        <v>21.9507507050699</v>
      </c>
      <c r="G10" s="44" t="n">
        <v>23246013</v>
      </c>
      <c r="H10" s="51" t="n">
        <v>93.6</v>
      </c>
      <c r="I10" s="48" t="n">
        <v>31.2413083029032</v>
      </c>
      <c r="J10" s="47" t="n">
        <v>10573364</v>
      </c>
      <c r="K10" s="51" t="n">
        <v>90.2</v>
      </c>
      <c r="L10" s="46" t="n">
        <v>33.6061088354834</v>
      </c>
      <c r="M10" s="47" t="n">
        <v>12672649</v>
      </c>
      <c r="N10" s="51" t="n">
        <v>96.5</v>
      </c>
      <c r="O10" s="48" t="n">
        <v>29.5088064559876</v>
      </c>
      <c r="P10" s="44" t="n">
        <v>2912953</v>
      </c>
      <c r="Q10" s="51" t="n">
        <v>95.3</v>
      </c>
      <c r="R10" s="48" t="n">
        <v>6.50746814947295</v>
      </c>
      <c r="S10" s="47" t="n">
        <v>863712</v>
      </c>
      <c r="T10" s="51" t="n">
        <v>94.7</v>
      </c>
      <c r="U10" s="48" t="n">
        <v>4.84031741774419</v>
      </c>
      <c r="V10" s="47" t="n">
        <v>2049241</v>
      </c>
      <c r="W10" s="51" t="n">
        <v>95.5</v>
      </c>
      <c r="X10" s="46" t="n">
        <v>7.61258766633907</v>
      </c>
      <c r="Y10" s="2"/>
    </row>
    <row r="11" customFormat="false" ht="44.45" hidden="false" customHeight="true" outlineLevel="0" collapsed="false">
      <c r="A11" s="42"/>
      <c r="B11" s="43" t="s">
        <v>20</v>
      </c>
      <c r="C11" s="42"/>
      <c r="D11" s="37" t="n">
        <v>11456032</v>
      </c>
      <c r="E11" s="50" t="n">
        <v>93.6</v>
      </c>
      <c r="F11" s="39" t="n">
        <v>9.61309030721256</v>
      </c>
      <c r="G11" s="44" t="n">
        <v>10791175</v>
      </c>
      <c r="H11" s="51" t="n">
        <v>93.5</v>
      </c>
      <c r="I11" s="48" t="n">
        <v>14.502720321355</v>
      </c>
      <c r="J11" s="47" t="n">
        <v>4547388</v>
      </c>
      <c r="K11" s="51" t="n">
        <v>88.9</v>
      </c>
      <c r="L11" s="46" t="n">
        <v>14.4533013376983</v>
      </c>
      <c r="M11" s="47" t="n">
        <v>6243787</v>
      </c>
      <c r="N11" s="51" t="n">
        <v>97.2</v>
      </c>
      <c r="O11" s="48" t="n">
        <v>14.5389256922851</v>
      </c>
      <c r="P11" s="44" t="n">
        <v>664857</v>
      </c>
      <c r="Q11" s="51" t="n">
        <v>95.2</v>
      </c>
      <c r="R11" s="48" t="n">
        <v>1.48527482299032</v>
      </c>
      <c r="S11" s="47" t="n">
        <v>382027</v>
      </c>
      <c r="T11" s="51" t="n">
        <v>96.7</v>
      </c>
      <c r="U11" s="48" t="n">
        <v>2.14091264466461</v>
      </c>
      <c r="V11" s="47" t="n">
        <v>282830</v>
      </c>
      <c r="W11" s="51" t="n">
        <v>93.4</v>
      </c>
      <c r="X11" s="46" t="n">
        <v>1.05066615867567</v>
      </c>
      <c r="Y11" s="2"/>
    </row>
    <row r="12" customFormat="false" ht="44.45" hidden="false" customHeight="true" outlineLevel="0" collapsed="false">
      <c r="A12" s="42"/>
      <c r="B12" s="43" t="s">
        <v>21</v>
      </c>
      <c r="C12" s="42"/>
      <c r="D12" s="37" t="n">
        <v>20460657</v>
      </c>
      <c r="E12" s="50" t="n">
        <v>99.8</v>
      </c>
      <c r="F12" s="39" t="n">
        <v>17.1691335608962</v>
      </c>
      <c r="G12" s="44" t="n">
        <v>17811508</v>
      </c>
      <c r="H12" s="51" t="n">
        <v>99</v>
      </c>
      <c r="I12" s="48" t="n">
        <v>23.9376452541615</v>
      </c>
      <c r="J12" s="47" t="n">
        <v>12643713</v>
      </c>
      <c r="K12" s="51" t="n">
        <v>99.1</v>
      </c>
      <c r="L12" s="46" t="n">
        <v>40.1864529739651</v>
      </c>
      <c r="M12" s="47" t="n">
        <v>5167795</v>
      </c>
      <c r="N12" s="51" t="n">
        <v>98.5</v>
      </c>
      <c r="O12" s="48" t="n">
        <v>12.0334321939494</v>
      </c>
      <c r="P12" s="44" t="n">
        <v>2649149</v>
      </c>
      <c r="Q12" s="51" t="n">
        <v>106</v>
      </c>
      <c r="R12" s="48" t="n">
        <v>5.91813624892269</v>
      </c>
      <c r="S12" s="47" t="n">
        <v>902148</v>
      </c>
      <c r="T12" s="51" t="n">
        <v>98.8</v>
      </c>
      <c r="U12" s="48" t="n">
        <v>5.05571611576901</v>
      </c>
      <c r="V12" s="47" t="n">
        <v>1747001</v>
      </c>
      <c r="W12" s="51" t="n">
        <v>110.1</v>
      </c>
      <c r="X12" s="46" t="n">
        <v>6.48981660316284</v>
      </c>
      <c r="Y12" s="2"/>
    </row>
    <row r="13" customFormat="false" ht="44.45" hidden="false" customHeight="true" outlineLevel="0" collapsed="false">
      <c r="A13" s="42"/>
      <c r="B13" s="43" t="s">
        <v>22</v>
      </c>
      <c r="C13" s="42"/>
      <c r="D13" s="37" t="n">
        <v>312508</v>
      </c>
      <c r="E13" s="50" t="n">
        <v>107.6</v>
      </c>
      <c r="F13" s="39" t="n">
        <v>0.2622345700262</v>
      </c>
      <c r="G13" s="44" t="n">
        <v>255165</v>
      </c>
      <c r="H13" s="51" t="n">
        <v>109.8</v>
      </c>
      <c r="I13" s="48" t="n">
        <v>0.342927126174725</v>
      </c>
      <c r="J13" s="47" t="n">
        <v>241415</v>
      </c>
      <c r="K13" s="51" t="n">
        <v>104.8</v>
      </c>
      <c r="L13" s="46" t="n">
        <v>0.767307241528639</v>
      </c>
      <c r="M13" s="47" t="n">
        <v>13750</v>
      </c>
      <c r="N13" s="51" t="n">
        <v>652.9</v>
      </c>
      <c r="O13" s="48" t="n">
        <v>0.0320174644440818</v>
      </c>
      <c r="P13" s="44" t="n">
        <v>57343</v>
      </c>
      <c r="Q13" s="51" t="n">
        <v>98.9</v>
      </c>
      <c r="R13" s="48" t="n">
        <v>0.128102906602073</v>
      </c>
      <c r="S13" s="47" t="n">
        <v>180</v>
      </c>
      <c r="T13" s="51" t="s">
        <v>23</v>
      </c>
      <c r="U13" s="48" t="n">
        <v>0.00100873570726579</v>
      </c>
      <c r="V13" s="47" t="n">
        <v>57163</v>
      </c>
      <c r="W13" s="51" t="n">
        <v>98.6</v>
      </c>
      <c r="X13" s="46" t="n">
        <v>0.212350986912198</v>
      </c>
      <c r="Y13" s="2"/>
    </row>
    <row r="14" customFormat="false" ht="44.45" hidden="false" customHeight="true" outlineLevel="0" collapsed="false">
      <c r="A14" s="42"/>
      <c r="B14" s="43" t="s">
        <v>24</v>
      </c>
      <c r="C14" s="42"/>
      <c r="D14" s="37" t="s">
        <v>25</v>
      </c>
      <c r="E14" s="50" t="s">
        <v>25</v>
      </c>
      <c r="F14" s="39" t="s">
        <v>25</v>
      </c>
      <c r="G14" s="44" t="s">
        <v>25</v>
      </c>
      <c r="H14" s="51" t="s">
        <v>25</v>
      </c>
      <c r="I14" s="48" t="s">
        <v>25</v>
      </c>
      <c r="J14" s="51" t="s">
        <v>25</v>
      </c>
      <c r="K14" s="51" t="s">
        <v>25</v>
      </c>
      <c r="L14" s="45" t="s">
        <v>25</v>
      </c>
      <c r="M14" s="44" t="s">
        <v>25</v>
      </c>
      <c r="N14" s="51" t="s">
        <v>25</v>
      </c>
      <c r="O14" s="48" t="s">
        <v>25</v>
      </c>
      <c r="P14" s="44" t="s">
        <v>25</v>
      </c>
      <c r="Q14" s="51" t="s">
        <v>25</v>
      </c>
      <c r="R14" s="48" t="s">
        <v>25</v>
      </c>
      <c r="S14" s="44" t="s">
        <v>25</v>
      </c>
      <c r="T14" s="51" t="s">
        <v>25</v>
      </c>
      <c r="U14" s="48" t="s">
        <v>25</v>
      </c>
      <c r="V14" s="44" t="s">
        <v>25</v>
      </c>
      <c r="W14" s="51" t="s">
        <v>25</v>
      </c>
      <c r="X14" s="46" t="s">
        <v>25</v>
      </c>
      <c r="Y14" s="2"/>
    </row>
    <row r="15" customFormat="false" ht="44.45" hidden="false" customHeight="true" outlineLevel="0" collapsed="false">
      <c r="A15" s="42"/>
      <c r="B15" s="43" t="s">
        <v>26</v>
      </c>
      <c r="C15" s="42"/>
      <c r="D15" s="37" t="s">
        <v>25</v>
      </c>
      <c r="E15" s="50" t="s">
        <v>25</v>
      </c>
      <c r="F15" s="39" t="s">
        <v>25</v>
      </c>
      <c r="G15" s="44" t="s">
        <v>25</v>
      </c>
      <c r="H15" s="51" t="s">
        <v>25</v>
      </c>
      <c r="I15" s="48" t="s">
        <v>25</v>
      </c>
      <c r="J15" s="51" t="s">
        <v>25</v>
      </c>
      <c r="K15" s="51" t="s">
        <v>25</v>
      </c>
      <c r="L15" s="45" t="s">
        <v>25</v>
      </c>
      <c r="M15" s="44" t="s">
        <v>25</v>
      </c>
      <c r="N15" s="51" t="s">
        <v>25</v>
      </c>
      <c r="O15" s="48" t="s">
        <v>25</v>
      </c>
      <c r="P15" s="44" t="s">
        <v>25</v>
      </c>
      <c r="Q15" s="51" t="s">
        <v>25</v>
      </c>
      <c r="R15" s="48" t="s">
        <v>25</v>
      </c>
      <c r="S15" s="44" t="s">
        <v>25</v>
      </c>
      <c r="T15" s="51" t="s">
        <v>25</v>
      </c>
      <c r="U15" s="48" t="s">
        <v>25</v>
      </c>
      <c r="V15" s="44" t="s">
        <v>25</v>
      </c>
      <c r="W15" s="51" t="s">
        <v>25</v>
      </c>
      <c r="X15" s="46" t="s">
        <v>25</v>
      </c>
      <c r="Y15" s="2"/>
    </row>
    <row r="16" customFormat="false" ht="44.45" hidden="false" customHeight="true" outlineLevel="0" collapsed="false">
      <c r="A16" s="42"/>
      <c r="B16" s="43" t="s">
        <v>27</v>
      </c>
      <c r="C16" s="42"/>
      <c r="D16" s="37" t="s">
        <v>25</v>
      </c>
      <c r="E16" s="50" t="s">
        <v>25</v>
      </c>
      <c r="F16" s="39" t="s">
        <v>25</v>
      </c>
      <c r="G16" s="44" t="s">
        <v>25</v>
      </c>
      <c r="H16" s="51" t="s">
        <v>25</v>
      </c>
      <c r="I16" s="48" t="s">
        <v>25</v>
      </c>
      <c r="J16" s="51" t="s">
        <v>25</v>
      </c>
      <c r="K16" s="51" t="s">
        <v>25</v>
      </c>
      <c r="L16" s="45" t="s">
        <v>25</v>
      </c>
      <c r="M16" s="44" t="s">
        <v>25</v>
      </c>
      <c r="N16" s="51" t="s">
        <v>25</v>
      </c>
      <c r="O16" s="48" t="s">
        <v>25</v>
      </c>
      <c r="P16" s="44" t="s">
        <v>25</v>
      </c>
      <c r="Q16" s="51" t="s">
        <v>25</v>
      </c>
      <c r="R16" s="48" t="s">
        <v>25</v>
      </c>
      <c r="S16" s="44" t="s">
        <v>25</v>
      </c>
      <c r="T16" s="51" t="s">
        <v>25</v>
      </c>
      <c r="U16" s="48" t="s">
        <v>25</v>
      </c>
      <c r="V16" s="44" t="s">
        <v>25</v>
      </c>
      <c r="W16" s="51" t="s">
        <v>25</v>
      </c>
      <c r="X16" s="46" t="s">
        <v>25</v>
      </c>
      <c r="Y16" s="2"/>
    </row>
    <row r="17" customFormat="false" ht="44.45" hidden="false" customHeight="true" outlineLevel="0" collapsed="false">
      <c r="A17" s="42"/>
      <c r="B17" s="43" t="s">
        <v>28</v>
      </c>
      <c r="C17" s="42"/>
      <c r="D17" s="37" t="n">
        <v>1727224</v>
      </c>
      <c r="E17" s="50" t="n">
        <v>110</v>
      </c>
      <c r="F17" s="39" t="n">
        <v>1.44936399381434</v>
      </c>
      <c r="G17" s="44" t="s">
        <v>25</v>
      </c>
      <c r="H17" s="51" t="s">
        <v>25</v>
      </c>
      <c r="I17" s="48" t="s">
        <v>25</v>
      </c>
      <c r="J17" s="51" t="s">
        <v>25</v>
      </c>
      <c r="K17" s="51" t="s">
        <v>25</v>
      </c>
      <c r="L17" s="45" t="s">
        <v>25</v>
      </c>
      <c r="M17" s="44" t="s">
        <v>25</v>
      </c>
      <c r="N17" s="51" t="s">
        <v>25</v>
      </c>
      <c r="O17" s="48" t="s">
        <v>25</v>
      </c>
      <c r="P17" s="44" t="n">
        <v>1727224</v>
      </c>
      <c r="Q17" s="51" t="n">
        <v>110</v>
      </c>
      <c r="R17" s="48" t="n">
        <v>3.85857759016546</v>
      </c>
      <c r="S17" s="44" t="n">
        <v>1000</v>
      </c>
      <c r="T17" s="52" t="s">
        <v>18</v>
      </c>
      <c r="U17" s="48" t="n">
        <v>0.00560408726258775</v>
      </c>
      <c r="V17" s="47" t="n">
        <v>1726224</v>
      </c>
      <c r="W17" s="52" t="n">
        <v>109.9</v>
      </c>
      <c r="X17" s="46" t="n">
        <v>6.41263352223506</v>
      </c>
      <c r="Y17" s="2"/>
    </row>
    <row r="18" customFormat="false" ht="44.45" hidden="false" customHeight="true" outlineLevel="0" collapsed="false">
      <c r="A18" s="42"/>
      <c r="B18" s="43" t="s">
        <v>29</v>
      </c>
      <c r="C18" s="42"/>
      <c r="D18" s="37" t="n">
        <v>238108</v>
      </c>
      <c r="E18" s="50" t="n">
        <v>103.2</v>
      </c>
      <c r="F18" s="39" t="n">
        <v>0.199803361833292</v>
      </c>
      <c r="G18" s="44" t="n">
        <v>238108</v>
      </c>
      <c r="H18" s="52" t="n">
        <v>103.2</v>
      </c>
      <c r="I18" s="48" t="n">
        <v>0.320003496401197</v>
      </c>
      <c r="J18" s="47" t="s">
        <v>25</v>
      </c>
      <c r="K18" s="51" t="s">
        <v>25</v>
      </c>
      <c r="L18" s="45" t="s">
        <v>25</v>
      </c>
      <c r="M18" s="47" t="n">
        <v>238108</v>
      </c>
      <c r="N18" s="52" t="n">
        <v>103.2</v>
      </c>
      <c r="O18" s="48" t="n">
        <v>0.554444685371013</v>
      </c>
      <c r="P18" s="44" t="s">
        <v>25</v>
      </c>
      <c r="Q18" s="51" t="s">
        <v>25</v>
      </c>
      <c r="R18" s="48" t="s">
        <v>25</v>
      </c>
      <c r="S18" s="44" t="s">
        <v>25</v>
      </c>
      <c r="T18" s="51" t="s">
        <v>25</v>
      </c>
      <c r="U18" s="48" t="s">
        <v>25</v>
      </c>
      <c r="V18" s="44" t="s">
        <v>25</v>
      </c>
      <c r="W18" s="51" t="s">
        <v>25</v>
      </c>
      <c r="X18" s="46" t="s">
        <v>25</v>
      </c>
      <c r="Y18" s="2"/>
    </row>
    <row r="19" customFormat="false" ht="44.45" hidden="false" customHeight="true" outlineLevel="0" collapsed="false">
      <c r="A19" s="42"/>
      <c r="B19" s="43" t="s">
        <v>30</v>
      </c>
      <c r="C19" s="42"/>
      <c r="D19" s="37" t="n">
        <v>719204</v>
      </c>
      <c r="E19" s="50" t="n">
        <v>94.3</v>
      </c>
      <c r="F19" s="39" t="n">
        <v>0.603505035714679</v>
      </c>
      <c r="G19" s="44" t="n">
        <v>177579</v>
      </c>
      <c r="H19" s="52" t="n">
        <v>86.3</v>
      </c>
      <c r="I19" s="48" t="n">
        <v>0.23865599176604</v>
      </c>
      <c r="J19" s="47" t="n">
        <v>68384</v>
      </c>
      <c r="K19" s="52" t="n">
        <v>81.5</v>
      </c>
      <c r="L19" s="46" t="n">
        <v>0.217349950933846</v>
      </c>
      <c r="M19" s="47" t="n">
        <v>109195</v>
      </c>
      <c r="N19" s="52" t="n">
        <v>89.6</v>
      </c>
      <c r="O19" s="48" t="n">
        <v>0.254265238543383</v>
      </c>
      <c r="P19" s="44" t="n">
        <v>541625</v>
      </c>
      <c r="Q19" s="52" t="n">
        <v>97.2</v>
      </c>
      <c r="R19" s="48" t="n">
        <v>1.20997744778521</v>
      </c>
      <c r="S19" s="47" t="n">
        <v>108175</v>
      </c>
      <c r="T19" s="52" t="n">
        <v>103</v>
      </c>
      <c r="U19" s="48" t="n">
        <v>0.60622213963043</v>
      </c>
      <c r="V19" s="47" t="n">
        <v>433450</v>
      </c>
      <c r="W19" s="52" t="n">
        <v>95.8</v>
      </c>
      <c r="X19" s="46" t="n">
        <v>1.61019427386758</v>
      </c>
      <c r="Y19" s="2"/>
    </row>
    <row r="20" customFormat="false" ht="44.45" hidden="false" customHeight="true" outlineLevel="0" collapsed="false">
      <c r="A20" s="42"/>
      <c r="B20" s="43" t="s">
        <v>31</v>
      </c>
      <c r="C20" s="42"/>
      <c r="D20" s="37" t="n">
        <v>263589</v>
      </c>
      <c r="E20" s="50" t="n">
        <v>93.4</v>
      </c>
      <c r="F20" s="39" t="n">
        <v>0.22118521151022</v>
      </c>
      <c r="G20" s="44" t="s">
        <v>25</v>
      </c>
      <c r="H20" s="51" t="s">
        <v>25</v>
      </c>
      <c r="I20" s="48" t="s">
        <v>25</v>
      </c>
      <c r="J20" s="47" t="s">
        <v>25</v>
      </c>
      <c r="K20" s="51" t="s">
        <v>25</v>
      </c>
      <c r="L20" s="45" t="s">
        <v>25</v>
      </c>
      <c r="M20" s="47" t="s">
        <v>25</v>
      </c>
      <c r="N20" s="51" t="s">
        <v>25</v>
      </c>
      <c r="O20" s="48" t="s">
        <v>25</v>
      </c>
      <c r="P20" s="44" t="n">
        <v>263589</v>
      </c>
      <c r="Q20" s="52" t="n">
        <v>93.4</v>
      </c>
      <c r="R20" s="46" t="n">
        <v>0.588851595632138</v>
      </c>
      <c r="S20" s="47" t="n">
        <v>263589</v>
      </c>
      <c r="T20" s="52" t="n">
        <v>93.4</v>
      </c>
      <c r="U20" s="46" t="n">
        <v>1.47717575745824</v>
      </c>
      <c r="V20" s="47" t="s">
        <v>25</v>
      </c>
      <c r="W20" s="51" t="s">
        <v>25</v>
      </c>
      <c r="X20" s="46" t="s">
        <v>25</v>
      </c>
      <c r="Y20" s="2"/>
    </row>
    <row r="21" customFormat="false" ht="54" hidden="false" customHeight="true" outlineLevel="0" collapsed="false">
      <c r="A21" s="53"/>
      <c r="B21" s="54" t="s">
        <v>32</v>
      </c>
      <c r="C21" s="53"/>
      <c r="D21" s="55" t="n">
        <v>57640977</v>
      </c>
      <c r="E21" s="56" t="n">
        <v>100.4</v>
      </c>
      <c r="F21" s="57" t="n">
        <v>48.3682235958282</v>
      </c>
      <c r="G21" s="58" t="n">
        <v>21699222</v>
      </c>
      <c r="H21" s="59" t="n">
        <v>95.8</v>
      </c>
      <c r="I21" s="60" t="n">
        <v>29.1625099080492</v>
      </c>
      <c r="J21" s="58" t="n">
        <v>3316875</v>
      </c>
      <c r="K21" s="59" t="n">
        <v>105.2</v>
      </c>
      <c r="L21" s="60" t="n">
        <v>10.5422703922511</v>
      </c>
      <c r="M21" s="58" t="n">
        <v>18382347</v>
      </c>
      <c r="N21" s="59" t="n">
        <v>94.3</v>
      </c>
      <c r="O21" s="60" t="n">
        <v>42.8040830160927</v>
      </c>
      <c r="P21" s="58" t="n">
        <v>35941755</v>
      </c>
      <c r="Q21" s="59" t="n">
        <v>103.4</v>
      </c>
      <c r="R21" s="60" t="n">
        <v>80.2930311263725</v>
      </c>
      <c r="S21" s="61" t="n">
        <v>15319552</v>
      </c>
      <c r="T21" s="59" t="n">
        <v>104.8</v>
      </c>
      <c r="U21" s="60" t="n">
        <v>85.8521062317506</v>
      </c>
      <c r="V21" s="58" t="n">
        <v>20622203</v>
      </c>
      <c r="W21" s="59" t="n">
        <v>102.4</v>
      </c>
      <c r="X21" s="60" t="n">
        <v>76.6080359560152</v>
      </c>
    </row>
    <row r="22" s="12" customFormat="true" ht="13.5" hidden="false" customHeight="true" outlineLevel="0" collapsed="false">
      <c r="A22" s="62" t="s">
        <v>33</v>
      </c>
      <c r="B22" s="63"/>
      <c r="C22" s="63"/>
      <c r="L22" s="64"/>
      <c r="M22" s="64"/>
      <c r="Y22" s="1"/>
    </row>
    <row r="23" customFormat="false" ht="13.5" hidden="false" customHeight="true" outlineLevel="0" collapsed="false">
      <c r="A23" s="62" t="s">
        <v>34</v>
      </c>
      <c r="B23" s="2"/>
      <c r="C23" s="2"/>
      <c r="M23" s="62"/>
    </row>
    <row r="24" customFormat="false" ht="13.5" hidden="false" customHeight="false" outlineLevel="0" collapsed="false">
      <c r="Z24" s="65"/>
    </row>
  </sheetData>
  <mergeCells count="10">
    <mergeCell ref="D4:F4"/>
    <mergeCell ref="G4:O4"/>
    <mergeCell ref="P4:X4"/>
    <mergeCell ref="D5:F5"/>
    <mergeCell ref="G5:I5"/>
    <mergeCell ref="J5:L5"/>
    <mergeCell ref="M5:O5"/>
    <mergeCell ref="P5:R5"/>
    <mergeCell ref="S5:U5"/>
    <mergeCell ref="V5:X5"/>
  </mergeCells>
  <printOptions headings="false" gridLines="false" gridLinesSet="true" horizontalCentered="true" verticalCentered="false"/>
  <pageMargins left="0.7875" right="0.7875" top="0.865972222222222" bottom="0.7875" header="0.511811023622047" footer="0.39375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10  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66" width="18.62"/>
    <col collapsed="false" customWidth="true" hidden="false" outlineLevel="0" max="2" min="2" style="66" width="12.12"/>
    <col collapsed="false" customWidth="true" hidden="false" outlineLevel="0" max="4" min="3" style="66" width="6.62"/>
    <col collapsed="false" customWidth="true" hidden="false" outlineLevel="0" max="5" min="5" style="66" width="12.12"/>
    <col collapsed="false" customWidth="true" hidden="false" outlineLevel="0" max="7" min="6" style="66" width="5.87"/>
    <col collapsed="false" customWidth="true" hidden="false" outlineLevel="0" max="8" min="8" style="66" width="12.12"/>
    <col collapsed="false" customWidth="true" hidden="false" outlineLevel="0" max="9" min="9" style="66" width="5.87"/>
    <col collapsed="false" customWidth="true" hidden="false" outlineLevel="0" max="10" min="10" style="67" width="5.87"/>
    <col collapsed="false" customWidth="true" hidden="false" outlineLevel="0" max="11" min="11" style="67" width="11.62"/>
    <col collapsed="false" customWidth="true" hidden="false" outlineLevel="0" max="13" min="12" style="66" width="5.62"/>
    <col collapsed="false" customWidth="true" hidden="false" outlineLevel="0" max="14" min="14" style="66" width="11.62"/>
    <col collapsed="false" customWidth="true" hidden="false" outlineLevel="0" max="16" min="15" style="66" width="5.62"/>
    <col collapsed="false" customWidth="true" hidden="false" outlineLevel="0" max="17" min="17" style="66" width="11.62"/>
    <col collapsed="false" customWidth="true" hidden="false" outlineLevel="0" max="19" min="18" style="66" width="5.62"/>
    <col collapsed="false" customWidth="true" hidden="false" outlineLevel="0" max="20" min="20" style="66" width="11.62"/>
    <col collapsed="false" customWidth="true" hidden="false" outlineLevel="0" max="22" min="21" style="66" width="5.62"/>
    <col collapsed="false" customWidth="false" hidden="false" outlineLevel="0" max="257" min="23" style="66" width="8.99"/>
  </cols>
  <sheetData>
    <row r="1" customFormat="false" ht="30" hidden="false" customHeight="true" outlineLevel="0" collapsed="false">
      <c r="A1" s="68"/>
      <c r="B1" s="69"/>
      <c r="C1" s="69"/>
      <c r="D1" s="69"/>
      <c r="E1" s="69"/>
      <c r="F1" s="69"/>
      <c r="G1" s="69"/>
      <c r="H1" s="70"/>
      <c r="J1" s="71" t="s">
        <v>35</v>
      </c>
      <c r="K1" s="72" t="s">
        <v>36</v>
      </c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</row>
    <row r="2" customFormat="false" ht="24.75" hidden="false" customHeight="true" outlineLevel="0" collapsed="false">
      <c r="A2" s="73" t="s">
        <v>37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5" t="s">
        <v>3</v>
      </c>
    </row>
    <row r="3" customFormat="false" ht="24" hidden="false" customHeight="true" outlineLevel="0" collapsed="false">
      <c r="A3" s="76"/>
      <c r="B3" s="77" t="s">
        <v>4</v>
      </c>
      <c r="C3" s="77"/>
      <c r="D3" s="77"/>
      <c r="E3" s="78" t="s">
        <v>5</v>
      </c>
      <c r="F3" s="78"/>
      <c r="G3" s="78"/>
      <c r="H3" s="78"/>
      <c r="I3" s="78"/>
      <c r="J3" s="78"/>
      <c r="K3" s="78"/>
      <c r="L3" s="78"/>
      <c r="M3" s="78"/>
      <c r="N3" s="79" t="s">
        <v>6</v>
      </c>
      <c r="O3" s="79"/>
      <c r="P3" s="79"/>
      <c r="Q3" s="79"/>
      <c r="R3" s="79"/>
      <c r="S3" s="79"/>
      <c r="T3" s="79"/>
      <c r="U3" s="79"/>
      <c r="V3" s="79"/>
    </row>
    <row r="4" customFormat="false" ht="24" hidden="false" customHeight="true" outlineLevel="0" collapsed="false">
      <c r="A4" s="80" t="s">
        <v>7</v>
      </c>
      <c r="B4" s="81" t="s">
        <v>8</v>
      </c>
      <c r="C4" s="81"/>
      <c r="D4" s="81"/>
      <c r="E4" s="82" t="s">
        <v>9</v>
      </c>
      <c r="F4" s="82"/>
      <c r="G4" s="82"/>
      <c r="H4" s="83" t="s">
        <v>10</v>
      </c>
      <c r="I4" s="83"/>
      <c r="J4" s="83"/>
      <c r="K4" s="84" t="s">
        <v>11</v>
      </c>
      <c r="L4" s="84"/>
      <c r="M4" s="84"/>
      <c r="N4" s="82" t="s">
        <v>9</v>
      </c>
      <c r="O4" s="82"/>
      <c r="P4" s="82"/>
      <c r="Q4" s="83" t="s">
        <v>12</v>
      </c>
      <c r="R4" s="83"/>
      <c r="S4" s="83"/>
      <c r="T4" s="83" t="s">
        <v>13</v>
      </c>
      <c r="U4" s="83"/>
      <c r="V4" s="83"/>
    </row>
    <row r="5" customFormat="false" ht="24" hidden="false" customHeight="true" outlineLevel="0" collapsed="false">
      <c r="A5" s="85"/>
      <c r="B5" s="86"/>
      <c r="C5" s="87" t="s">
        <v>14</v>
      </c>
      <c r="D5" s="87" t="s">
        <v>15</v>
      </c>
      <c r="E5" s="88"/>
      <c r="F5" s="89" t="s">
        <v>14</v>
      </c>
      <c r="G5" s="90" t="s">
        <v>15</v>
      </c>
      <c r="H5" s="88"/>
      <c r="I5" s="89" t="s">
        <v>14</v>
      </c>
      <c r="J5" s="90" t="s">
        <v>15</v>
      </c>
      <c r="K5" s="88"/>
      <c r="L5" s="89" t="s">
        <v>14</v>
      </c>
      <c r="M5" s="89" t="s">
        <v>15</v>
      </c>
      <c r="N5" s="88"/>
      <c r="O5" s="89" t="s">
        <v>14</v>
      </c>
      <c r="P5" s="90" t="s">
        <v>15</v>
      </c>
      <c r="Q5" s="88"/>
      <c r="R5" s="89" t="s">
        <v>14</v>
      </c>
      <c r="S5" s="90" t="s">
        <v>15</v>
      </c>
      <c r="T5" s="91"/>
      <c r="U5" s="89" t="s">
        <v>14</v>
      </c>
      <c r="V5" s="90" t="s">
        <v>15</v>
      </c>
    </row>
    <row r="6" customFormat="false" ht="31.5" hidden="false" customHeight="true" outlineLevel="0" collapsed="false">
      <c r="A6" s="92" t="s">
        <v>38</v>
      </c>
      <c r="B6" s="93" t="n">
        <f aca="false">IF(SUM(E6,N6)=0,"-",SUM(E6,N6))</f>
        <v>119171168</v>
      </c>
      <c r="C6" s="94" t="n">
        <v>98.2</v>
      </c>
      <c r="D6" s="95" t="n">
        <v>100</v>
      </c>
      <c r="E6" s="93" t="n">
        <f aca="false">IF(SUM(H6,K6)=0,"-",SUM(H6,K6))</f>
        <v>74407937</v>
      </c>
      <c r="F6" s="94" t="n">
        <v>95.5</v>
      </c>
      <c r="G6" s="96" t="n">
        <v>100</v>
      </c>
      <c r="H6" s="93" t="n">
        <f aca="false">IF(SUM(H7,H8)=0,"-",SUM(H7,H8))</f>
        <v>31462625</v>
      </c>
      <c r="I6" s="94" t="n">
        <v>95</v>
      </c>
      <c r="J6" s="96" t="n">
        <v>100</v>
      </c>
      <c r="K6" s="93" t="n">
        <f aca="false">IF(SUM(K7,K8)=0,"-",SUM(K7,K8))</f>
        <v>42945312</v>
      </c>
      <c r="L6" s="94" t="n">
        <v>95.9</v>
      </c>
      <c r="M6" s="95" t="n">
        <v>100</v>
      </c>
      <c r="N6" s="93" t="n">
        <f aca="false">IF(SUM(Q6,T6)=0,"-",SUM(Q6,T6))</f>
        <v>44763231</v>
      </c>
      <c r="O6" s="94" t="n">
        <v>102.9</v>
      </c>
      <c r="P6" s="96" t="n">
        <v>100</v>
      </c>
      <c r="Q6" s="93" t="n">
        <f aca="false">IF(SUM(Q7,Q8)=0,"-",SUM(Q7,Q8))</f>
        <v>17844119</v>
      </c>
      <c r="R6" s="94" t="n">
        <v>103.6</v>
      </c>
      <c r="S6" s="96" t="n">
        <v>100</v>
      </c>
      <c r="T6" s="93" t="n">
        <f aca="false">IF(SUM(T7,T8)=0,"-",SUM(T7,T8))</f>
        <v>26919112</v>
      </c>
      <c r="U6" s="94" t="n">
        <v>102.5</v>
      </c>
      <c r="V6" s="96" t="n">
        <v>100</v>
      </c>
    </row>
    <row r="7" customFormat="false" ht="31.5" hidden="false" customHeight="true" outlineLevel="0" collapsed="false">
      <c r="A7" s="97" t="s">
        <v>32</v>
      </c>
      <c r="B7" s="98" t="n">
        <f aca="false">IF(SUM(E7,N7)=0,"-",SUM(E7,N7))</f>
        <v>57640977</v>
      </c>
      <c r="C7" s="99" t="n">
        <v>100.4</v>
      </c>
      <c r="D7" s="100" t="n">
        <f aca="false">IF(ISERROR(B7/B6),0,(B7/B6)*100)</f>
        <v>48.3682235958282</v>
      </c>
      <c r="E7" s="101" t="n">
        <f aca="false">IF(SUM(H7,K7)=0,"-",SUM(H7,K7))</f>
        <v>21699222</v>
      </c>
      <c r="F7" s="102" t="n">
        <v>95.8</v>
      </c>
      <c r="G7" s="103" t="n">
        <f aca="false">IF(ISERROR(E7/E6),0,(E7/E6)*100)</f>
        <v>29.1625099080492</v>
      </c>
      <c r="H7" s="104" t="n">
        <v>3316875</v>
      </c>
      <c r="I7" s="102" t="n">
        <v>105.2</v>
      </c>
      <c r="J7" s="103" t="n">
        <f aca="false">IF(ISERROR(H7/H6),0,(H7/H6)*100)</f>
        <v>10.5422703922511</v>
      </c>
      <c r="K7" s="104" t="n">
        <v>18382347</v>
      </c>
      <c r="L7" s="102" t="n">
        <v>94.3</v>
      </c>
      <c r="M7" s="105" t="n">
        <f aca="false">IF(ISERROR(K7/K6),0,(K7/K6)*100)</f>
        <v>42.8040830160927</v>
      </c>
      <c r="N7" s="101" t="n">
        <f aca="false">IF(SUM(Q7,T7)=0,"-",SUM(Q7,T7))</f>
        <v>35941755</v>
      </c>
      <c r="O7" s="102" t="n">
        <v>103.4</v>
      </c>
      <c r="P7" s="103" t="n">
        <f aca="false">IF(ISERROR(N7/N6),0,(N7/N6)*100)</f>
        <v>80.2930311263725</v>
      </c>
      <c r="Q7" s="104" t="n">
        <v>15319552</v>
      </c>
      <c r="R7" s="102" t="n">
        <v>104.8</v>
      </c>
      <c r="S7" s="103" t="n">
        <f aca="false">IF(ISERROR(Q7/Q6),0,(Q7/Q6)*100)</f>
        <v>85.8521062317506</v>
      </c>
      <c r="T7" s="104" t="n">
        <v>20622203</v>
      </c>
      <c r="U7" s="102" t="n">
        <v>102.4</v>
      </c>
      <c r="V7" s="103" t="n">
        <f aca="false">IF(ISERROR(T7/T6),0,(T7/T6)*100)</f>
        <v>76.6080359560152</v>
      </c>
    </row>
    <row r="8" customFormat="false" ht="31.5" hidden="false" customHeight="true" outlineLevel="0" collapsed="false">
      <c r="A8" s="106" t="s">
        <v>39</v>
      </c>
      <c r="B8" s="107" t="n">
        <f aca="false">IF(SUM(E8,N8)=0,"-",SUM(E8,N8))</f>
        <v>61530191</v>
      </c>
      <c r="C8" s="108" t="n">
        <v>96.2</v>
      </c>
      <c r="D8" s="100" t="n">
        <f aca="false">IF(ISERROR(B8/B6),0,(B8/B6)*100)</f>
        <v>51.6317764041719</v>
      </c>
      <c r="E8" s="101" t="n">
        <f aca="false">IF(SUM(H8,K8)=0,"-",SUM(H8,K8))</f>
        <v>52708715</v>
      </c>
      <c r="F8" s="109" t="n">
        <v>95.4</v>
      </c>
      <c r="G8" s="103" t="n">
        <f aca="false">IF(ISERROR(E8/E6),0,(E8/E6)*100)</f>
        <v>70.8374900919508</v>
      </c>
      <c r="H8" s="110" t="n">
        <f aca="false">IF(SUM(H9,H10,H11,H13,H14,H15,H16,H17,H18,H19,H20,H21,H23)=0,"-",SUM(H9,H10,H11,H13,H14,H15,H16,H17,H18,H19,H20,H21,H23))</f>
        <v>28145750</v>
      </c>
      <c r="I8" s="109" t="n">
        <v>93.9</v>
      </c>
      <c r="J8" s="103" t="n">
        <f aca="false">IF(ISERROR(H8/H6),0,(H8/H6)*100)</f>
        <v>89.4577296077489</v>
      </c>
      <c r="K8" s="110" t="n">
        <f aca="false">IF(SUM(K9,K10,K11,K13,K14,K15,K16,K17,K18,K19,K20,K21,K23)=0,"-",SUM(K9,K10,K11,K13,K14,K15,K16,K17,K18,K19,K20,K21,K23))</f>
        <v>24562965</v>
      </c>
      <c r="L8" s="109" t="n">
        <v>97.2</v>
      </c>
      <c r="M8" s="105" t="n">
        <f aca="false">IF(ISERROR(K8/K6),0,(K8/K6)*100)</f>
        <v>57.1959169839073</v>
      </c>
      <c r="N8" s="110" t="n">
        <f aca="false">IF(SUM(N9,N10,N11,N13,N14,N15,N16,N17,N18,N19,N20,N21,N23)=0,"-",SUM(N9,N10,N11,N13,N14,N15,N16,N17,N18,N19,N20,N21,N23))</f>
        <v>8821476</v>
      </c>
      <c r="O8" s="109" t="n">
        <v>101.1</v>
      </c>
      <c r="P8" s="103" t="n">
        <f aca="false">IF(ISERROR(N8/N6),0,(N8/N6)*100)</f>
        <v>19.7069688736276</v>
      </c>
      <c r="Q8" s="110" t="n">
        <f aca="false">IF(SUM(Q9,Q10,Q11,Q13,Q14,Q15,Q16,Q17,Q18,Q19,Q20,Q21,Q23)=0,"-",SUM(Q9,Q10,Q11,Q13,Q14,Q15,Q16,Q17,Q18,Q19,Q20,Q21,Q23))</f>
        <v>2524567</v>
      </c>
      <c r="R8" s="109" t="n">
        <v>96.8</v>
      </c>
      <c r="S8" s="103" t="n">
        <f aca="false">IF(ISERROR(Q8/Q6),0,(Q8/Q6)*100)</f>
        <v>14.1478937682494</v>
      </c>
      <c r="T8" s="110" t="n">
        <f aca="false">IF(SUM(T9,T10,T11,T13,T14,T15,T16,T17,T18,T19,T20,T21,T23)=0,"-",SUM(T9,T10,T11,T13,T14,T15,T16,T17,T18,T19,T20,T21,T23))</f>
        <v>6296909</v>
      </c>
      <c r="U8" s="109" t="n">
        <v>102.9</v>
      </c>
      <c r="V8" s="103" t="n">
        <f aca="false">IF(ISERROR(T8/T6),0,(T8/T6)*100)</f>
        <v>23.3919640439848</v>
      </c>
    </row>
    <row r="9" customFormat="false" ht="28.5" hidden="false" customHeight="true" outlineLevel="0" collapsed="false">
      <c r="A9" s="111" t="s">
        <v>40</v>
      </c>
      <c r="B9" s="112" t="n">
        <f aca="false">IF(SUM(E9,N9)=0,"-",SUM(E9,N9))</f>
        <v>193903</v>
      </c>
      <c r="C9" s="113" t="n">
        <v>98</v>
      </c>
      <c r="D9" s="114" t="n">
        <f aca="false">IF(ISERROR(B9/B6),0,(B9/B6)*100)</f>
        <v>0.162709658094481</v>
      </c>
      <c r="E9" s="115" t="n">
        <f aca="false">IF(SUM(H9,K9)=0,"-",SUM(H9,K9))</f>
        <v>189167</v>
      </c>
      <c r="F9" s="116" t="n">
        <v>96</v>
      </c>
      <c r="G9" s="117" t="n">
        <f aca="false">IF(ISERROR(E9/E6),0,(E9/E6)*100)</f>
        <v>0.25422959918913</v>
      </c>
      <c r="H9" s="118" t="n">
        <v>71486</v>
      </c>
      <c r="I9" s="116" t="n">
        <v>106.2</v>
      </c>
      <c r="J9" s="117" t="n">
        <f aca="false">IF(ISERROR(H9/H6),0,(H9/H6)*100)</f>
        <v>0.227209268139578</v>
      </c>
      <c r="K9" s="118" t="n">
        <v>117681</v>
      </c>
      <c r="L9" s="116" t="n">
        <v>90.7</v>
      </c>
      <c r="M9" s="119" t="n">
        <f aca="false">IF(ISERROR(K9/K6),0,(K9/K6)*100)</f>
        <v>0.274025253326836</v>
      </c>
      <c r="N9" s="115" t="n">
        <f aca="false">IF(SUM(Q9,T9)=0,"-",SUM(Q9,T9))</f>
        <v>4736</v>
      </c>
      <c r="O9" s="116" t="n">
        <v>565.8</v>
      </c>
      <c r="P9" s="117" t="n">
        <f aca="false">IF(ISERROR(N9/N6),0,(N9/N6)*100)</f>
        <v>0.0105801120567012</v>
      </c>
      <c r="Q9" s="118" t="n">
        <v>3736</v>
      </c>
      <c r="R9" s="116" t="n">
        <v>446.4</v>
      </c>
      <c r="S9" s="117" t="n">
        <f aca="false">IF(ISERROR(Q9/Q6),0,(Q9/Q6)*100)</f>
        <v>0.0209368700130278</v>
      </c>
      <c r="T9" s="118" t="n">
        <v>1000</v>
      </c>
      <c r="U9" s="120" t="s">
        <v>18</v>
      </c>
      <c r="V9" s="117" t="n">
        <f aca="false">IF(ISERROR(T9/T6),0,(T9/T6)*100)</f>
        <v>0.00371483279240415</v>
      </c>
    </row>
    <row r="10" customFormat="false" ht="28.5" hidden="false" customHeight="true" outlineLevel="0" collapsed="false">
      <c r="A10" s="121" t="s">
        <v>41</v>
      </c>
      <c r="B10" s="122" t="str">
        <f aca="false">IF(SUM(E10,N10)=0,"-",SUM(E10,N10))</f>
        <v>-</v>
      </c>
      <c r="C10" s="123" t="n">
        <v>0</v>
      </c>
      <c r="D10" s="114" t="n">
        <f aca="false">IF(ISERROR(B10/B6),0,(B10/B6)*100)</f>
        <v>0</v>
      </c>
      <c r="E10" s="115" t="str">
        <f aca="false">IF(SUM(H10,K10)=0,"-",SUM(H10,K10))</f>
        <v>-</v>
      </c>
      <c r="F10" s="124" t="n">
        <v>0</v>
      </c>
      <c r="G10" s="119" t="n">
        <f aca="false">IF(ISERROR(E10/E6),0,(E10/E6)*100)</f>
        <v>0</v>
      </c>
      <c r="H10" s="115" t="s">
        <v>25</v>
      </c>
      <c r="I10" s="124" t="n">
        <v>0</v>
      </c>
      <c r="J10" s="117" t="n">
        <f aca="false">IF(ISERROR(H10/H6),0,(H10/H6)*100)</f>
        <v>0</v>
      </c>
      <c r="K10" s="115" t="s">
        <v>25</v>
      </c>
      <c r="L10" s="124" t="n">
        <v>0</v>
      </c>
      <c r="M10" s="119" t="n">
        <f aca="false">IF(ISERROR(K10/K6),0,(K10/K6)*100)</f>
        <v>0</v>
      </c>
      <c r="N10" s="115" t="str">
        <f aca="false">IF(SUM(Q10,T10)=0,"-",SUM(Q10,T10))</f>
        <v>-</v>
      </c>
      <c r="O10" s="124" t="n">
        <v>0</v>
      </c>
      <c r="P10" s="119" t="n">
        <f aca="false">IF(ISERROR(N10/N6),0,(N10/N6)*100)</f>
        <v>0</v>
      </c>
      <c r="Q10" s="115" t="s">
        <v>25</v>
      </c>
      <c r="R10" s="124" t="n">
        <v>0</v>
      </c>
      <c r="S10" s="119" t="n">
        <f aca="false">IF(ISERROR(Q10/Q6),0,(Q10/Q6)*100)</f>
        <v>0</v>
      </c>
      <c r="T10" s="115" t="s">
        <v>25</v>
      </c>
      <c r="U10" s="124" t="n">
        <v>0</v>
      </c>
      <c r="V10" s="117" t="n">
        <f aca="false">IF(ISERROR(T10/T6),0,(T10/T6)*100)</f>
        <v>0</v>
      </c>
    </row>
    <row r="11" customFormat="false" ht="28.5" hidden="false" customHeight="true" outlineLevel="0" collapsed="false">
      <c r="A11" s="121" t="s">
        <v>42</v>
      </c>
      <c r="B11" s="122" t="n">
        <f aca="false">IF(SUM(E11,N11)=0,"-",SUM(E11,N11))</f>
        <v>26158966</v>
      </c>
      <c r="C11" s="123" t="n">
        <v>93.7</v>
      </c>
      <c r="D11" s="114" t="n">
        <f aca="false">IF(ISERROR(B11/B6),0,(B11/B6)*100)</f>
        <v>21.9507507050699</v>
      </c>
      <c r="E11" s="115" t="n">
        <f aca="false">IF(SUM(H11,K11)=0,"-",SUM(H11,K11))</f>
        <v>23246013</v>
      </c>
      <c r="F11" s="124" t="n">
        <v>93.6</v>
      </c>
      <c r="G11" s="119" t="n">
        <f aca="false">IF(ISERROR(E11/E6),0,(E11/E6)*100)</f>
        <v>31.2413083029032</v>
      </c>
      <c r="H11" s="125" t="n">
        <v>10573364</v>
      </c>
      <c r="I11" s="124" t="n">
        <v>90.2</v>
      </c>
      <c r="J11" s="117" t="n">
        <f aca="false">IF(ISERROR(H11/H6),0,(H11/H6)*100)</f>
        <v>33.6061088354834</v>
      </c>
      <c r="K11" s="125" t="n">
        <v>12672649</v>
      </c>
      <c r="L11" s="124" t="n">
        <v>96.5</v>
      </c>
      <c r="M11" s="119" t="n">
        <f aca="false">IF(ISERROR(K11/K6),0,(K11/K6)*100)</f>
        <v>29.5088064559876</v>
      </c>
      <c r="N11" s="115" t="n">
        <f aca="false">IF(SUM(Q11,T11)=0,"-",SUM(Q11,T11))</f>
        <v>2912953</v>
      </c>
      <c r="O11" s="124" t="n">
        <v>95.3</v>
      </c>
      <c r="P11" s="119" t="n">
        <f aca="false">IF(ISERROR(N11/N6),0,(N11/N6)*100)</f>
        <v>6.50746814947295</v>
      </c>
      <c r="Q11" s="125" t="n">
        <v>863712</v>
      </c>
      <c r="R11" s="124" t="n">
        <v>94.7</v>
      </c>
      <c r="S11" s="119" t="n">
        <f aca="false">IF(ISERROR(Q11/Q6),0,(Q11/Q6)*100)</f>
        <v>4.84031741774419</v>
      </c>
      <c r="T11" s="125" t="n">
        <v>2049241</v>
      </c>
      <c r="U11" s="124" t="n">
        <v>95.5</v>
      </c>
      <c r="V11" s="117" t="n">
        <f aca="false">IF(ISERROR(T11/T6),0,(T11/T6)*100)</f>
        <v>7.61258766633907</v>
      </c>
    </row>
    <row r="12" customFormat="false" ht="28.5" hidden="false" customHeight="true" outlineLevel="0" collapsed="false">
      <c r="A12" s="126" t="s">
        <v>43</v>
      </c>
      <c r="B12" s="122" t="n">
        <f aca="false">IF(SUM(E12,N12)=0,"-",SUM(E12,N12))</f>
        <v>8281059</v>
      </c>
      <c r="C12" s="123" t="n">
        <v>103</v>
      </c>
      <c r="D12" s="114" t="n">
        <f aca="false">IF(ISERROR(B12/B6),0,(B12/B6)*100)</f>
        <v>6.94887793664991</v>
      </c>
      <c r="E12" s="115" t="n">
        <f aca="false">IF(SUM(H12,K12)=0,"-",SUM(H12,K12))</f>
        <v>8150581</v>
      </c>
      <c r="F12" s="124" t="n">
        <v>103.1</v>
      </c>
      <c r="G12" s="119" t="n">
        <f aca="false">IF(ISERROR(E12/E6),0,(E12/E6)*100)</f>
        <v>10.9539134245853</v>
      </c>
      <c r="H12" s="125" t="n">
        <v>3531973</v>
      </c>
      <c r="I12" s="124" t="n">
        <v>102.2</v>
      </c>
      <c r="J12" s="117" t="n">
        <f aca="false">IF(ISERROR(H12/H6),0,(H12/H6)*100)</f>
        <v>11.2259323562481</v>
      </c>
      <c r="K12" s="125" t="n">
        <v>4618608</v>
      </c>
      <c r="L12" s="124" t="n">
        <v>103.8</v>
      </c>
      <c r="M12" s="119" t="n">
        <f aca="false">IF(ISERROR(K12/K6),0,(K12/K6)*100)</f>
        <v>10.7546267215383</v>
      </c>
      <c r="N12" s="115" t="n">
        <f aca="false">IF(SUM(Q12,T12)=0,"-",SUM(Q12,T12))</f>
        <v>130478</v>
      </c>
      <c r="O12" s="124" t="n">
        <v>94.4</v>
      </c>
      <c r="P12" s="119" t="n">
        <f aca="false">IF(ISERROR(N12/N6),0,(N12/N6)*100)</f>
        <v>0.291484767933754</v>
      </c>
      <c r="Q12" s="125" t="n">
        <v>52194</v>
      </c>
      <c r="R12" s="124" t="n">
        <v>61.9</v>
      </c>
      <c r="S12" s="119" t="n">
        <f aca="false">IF(ISERROR(Q12/Q6),0,(Q12/Q6)*100)</f>
        <v>0.292499730583505</v>
      </c>
      <c r="T12" s="125" t="n">
        <v>78284</v>
      </c>
      <c r="U12" s="124" t="n">
        <v>145.3</v>
      </c>
      <c r="V12" s="117" t="n">
        <f aca="false">IF(ISERROR(T12/T6),0,(T12/T6)*100)</f>
        <v>0.290811970320566</v>
      </c>
    </row>
    <row r="13" customFormat="false" ht="28.5" hidden="false" customHeight="true" outlineLevel="0" collapsed="false">
      <c r="A13" s="127" t="s">
        <v>44</v>
      </c>
      <c r="B13" s="122" t="n">
        <f aca="false">IF(SUM(E13,N13)=0,"-",SUM(E13,N13))</f>
        <v>11456032</v>
      </c>
      <c r="C13" s="123" t="n">
        <v>93.6</v>
      </c>
      <c r="D13" s="114" t="n">
        <f aca="false">IF(ISERROR(B13/B6),0,(B13/B6)*100)</f>
        <v>9.61309030721256</v>
      </c>
      <c r="E13" s="115" t="n">
        <f aca="false">IF(SUM(H13,K13)=0,"-",SUM(H13,K13))</f>
        <v>10791175</v>
      </c>
      <c r="F13" s="124" t="n">
        <v>93.5</v>
      </c>
      <c r="G13" s="119" t="n">
        <f aca="false">IF(ISERROR(E13/E6),0,(E13/E6)*100)</f>
        <v>14.502720321355</v>
      </c>
      <c r="H13" s="125" t="n">
        <v>4547388</v>
      </c>
      <c r="I13" s="124" t="n">
        <v>88.9</v>
      </c>
      <c r="J13" s="117" t="n">
        <f aca="false">IF(ISERROR(H13/H6),0,(H13/H6)*100)</f>
        <v>14.4533013376983</v>
      </c>
      <c r="K13" s="125" t="n">
        <v>6243787</v>
      </c>
      <c r="L13" s="124" t="n">
        <v>97.2</v>
      </c>
      <c r="M13" s="119" t="n">
        <f aca="false">IF(ISERROR(K13/K6),0,(K13/K6)*100)</f>
        <v>14.5389256922851</v>
      </c>
      <c r="N13" s="115" t="n">
        <f aca="false">IF(SUM(Q13,T13)=0,"-",SUM(Q13,T13))</f>
        <v>664857</v>
      </c>
      <c r="O13" s="124" t="n">
        <v>95.2</v>
      </c>
      <c r="P13" s="119" t="n">
        <f aca="false">IF(ISERROR(N13/N6),0,(N13/N6)*100)</f>
        <v>1.48527482299032</v>
      </c>
      <c r="Q13" s="125" t="n">
        <v>382027</v>
      </c>
      <c r="R13" s="124" t="n">
        <v>96.7</v>
      </c>
      <c r="S13" s="119" t="n">
        <f aca="false">IF(ISERROR(Q13/Q6),0,(Q13/Q6)*100)</f>
        <v>2.14091264466461</v>
      </c>
      <c r="T13" s="125" t="n">
        <v>282830</v>
      </c>
      <c r="U13" s="124" t="n">
        <v>93.4</v>
      </c>
      <c r="V13" s="117" t="n">
        <f aca="false">IF(ISERROR(T13/T6),0,(T13/T6)*100)</f>
        <v>1.05066615867567</v>
      </c>
    </row>
    <row r="14" customFormat="false" ht="28.5" hidden="false" customHeight="true" outlineLevel="0" collapsed="false">
      <c r="A14" s="121" t="s">
        <v>45</v>
      </c>
      <c r="B14" s="122" t="n">
        <f aca="false">IF(SUM(E14,N14)=0,"-",SUM(E14,N14))</f>
        <v>312508</v>
      </c>
      <c r="C14" s="123" t="n">
        <v>107.6</v>
      </c>
      <c r="D14" s="114" t="n">
        <f aca="false">IF(ISERROR(B14/B6),0,(B14/B6)*100)</f>
        <v>0.2622345700262</v>
      </c>
      <c r="E14" s="115" t="n">
        <f aca="false">IF(SUM(H14,K14)=0,"-",SUM(H14,K14))</f>
        <v>255165</v>
      </c>
      <c r="F14" s="124" t="n">
        <v>109.8</v>
      </c>
      <c r="G14" s="119" t="n">
        <f aca="false">IF(ISERROR(E14/E6),0,(E14/E6)*100)</f>
        <v>0.342927126174725</v>
      </c>
      <c r="H14" s="125" t="n">
        <v>241415</v>
      </c>
      <c r="I14" s="124" t="n">
        <v>104.8</v>
      </c>
      <c r="J14" s="117" t="n">
        <f aca="false">IF(ISERROR(H14/H6),0,(H14/H6)*100)</f>
        <v>0.767307241528639</v>
      </c>
      <c r="K14" s="125" t="n">
        <v>13750</v>
      </c>
      <c r="L14" s="124" t="n">
        <v>652.9</v>
      </c>
      <c r="M14" s="119" t="n">
        <f aca="false">IF(ISERROR(K14/K6),0,(K14/K6)*100)</f>
        <v>0.0320174644440818</v>
      </c>
      <c r="N14" s="115" t="n">
        <f aca="false">IF(SUM(Q14,T14)=0,"-",SUM(Q14,T14))</f>
        <v>57343</v>
      </c>
      <c r="O14" s="124" t="n">
        <v>98.9</v>
      </c>
      <c r="P14" s="119" t="n">
        <f aca="false">IF(ISERROR(N14/N6),0,(N14/N6)*100)</f>
        <v>0.128102906602073</v>
      </c>
      <c r="Q14" s="125" t="n">
        <v>180</v>
      </c>
      <c r="R14" s="124" t="s">
        <v>23</v>
      </c>
      <c r="S14" s="119" t="n">
        <f aca="false">IF(ISERROR(Q14/Q6),0,(Q14/Q6)*100)</f>
        <v>0.00100873570726579</v>
      </c>
      <c r="T14" s="125" t="n">
        <v>57163</v>
      </c>
      <c r="U14" s="124" t="n">
        <v>98.6</v>
      </c>
      <c r="V14" s="117" t="n">
        <f aca="false">IF(ISERROR(T14/T6),0,(T14/T6)*100)</f>
        <v>0.212350986912198</v>
      </c>
    </row>
    <row r="15" customFormat="false" ht="28.5" hidden="false" customHeight="true" outlineLevel="0" collapsed="false">
      <c r="A15" s="121" t="s">
        <v>46</v>
      </c>
      <c r="B15" s="122" t="str">
        <f aca="false">IF(SUM(E15,N15)=0,"-",SUM(E15,N15))</f>
        <v>-</v>
      </c>
      <c r="C15" s="123" t="n">
        <v>0</v>
      </c>
      <c r="D15" s="114" t="n">
        <f aca="false">IF(ISERROR(B15/B6),0,(B15/B6)*100)</f>
        <v>0</v>
      </c>
      <c r="E15" s="115" t="str">
        <f aca="false">IF(SUM(H15,K15)=0,"-",SUM(H15,K15))</f>
        <v>-</v>
      </c>
      <c r="F15" s="124" t="n">
        <v>0</v>
      </c>
      <c r="G15" s="119" t="n">
        <f aca="false">IF(ISERROR(E15/E6),0,(E15/E6)*100)</f>
        <v>0</v>
      </c>
      <c r="H15" s="115" t="s">
        <v>25</v>
      </c>
      <c r="I15" s="124" t="n">
        <v>0</v>
      </c>
      <c r="J15" s="117" t="n">
        <f aca="false">IF(ISERROR(H15/H6),0,(H15/H6)*100)</f>
        <v>0</v>
      </c>
      <c r="K15" s="115" t="s">
        <v>25</v>
      </c>
      <c r="L15" s="124" t="n">
        <v>0</v>
      </c>
      <c r="M15" s="119" t="n">
        <f aca="false">IF(ISERROR(K15/K6),0,(K15/K6)*100)</f>
        <v>0</v>
      </c>
      <c r="N15" s="115" t="str">
        <f aca="false">IF(SUM(Q15,T15)=0,"-",SUM(Q15,T15))</f>
        <v>-</v>
      </c>
      <c r="O15" s="124" t="n">
        <v>0</v>
      </c>
      <c r="P15" s="119" t="n">
        <f aca="false">IF(ISERROR(N15/N6),0,(N15/N6)*100)</f>
        <v>0</v>
      </c>
      <c r="Q15" s="115" t="s">
        <v>25</v>
      </c>
      <c r="R15" s="124" t="n">
        <v>0</v>
      </c>
      <c r="S15" s="119" t="n">
        <f aca="false">IF(ISERROR(Q15/Q6),0,(Q15/Q6)*100)</f>
        <v>0</v>
      </c>
      <c r="T15" s="115" t="s">
        <v>25</v>
      </c>
      <c r="U15" s="124" t="n">
        <v>0</v>
      </c>
      <c r="V15" s="117" t="n">
        <f aca="false">IF(ISERROR(T15/T6),0,(T15/T6)*100)</f>
        <v>0</v>
      </c>
    </row>
    <row r="16" customFormat="false" ht="28.5" hidden="false" customHeight="true" outlineLevel="0" collapsed="false">
      <c r="A16" s="121" t="s">
        <v>47</v>
      </c>
      <c r="B16" s="122" t="str">
        <f aca="false">IF(SUM(E16,N16)=0,"-",SUM(E16,N16))</f>
        <v>-</v>
      </c>
      <c r="C16" s="123" t="n">
        <v>0</v>
      </c>
      <c r="D16" s="114" t="n">
        <f aca="false">IF(ISERROR(B16/B6),0,(B16/B6)*100)</f>
        <v>0</v>
      </c>
      <c r="E16" s="115" t="str">
        <f aca="false">IF(SUM(H16,K16)=0,"-",SUM(H16,K16))</f>
        <v>-</v>
      </c>
      <c r="F16" s="124" t="n">
        <v>0</v>
      </c>
      <c r="G16" s="119" t="n">
        <f aca="false">IF(ISERROR(E16/E6),0,(E16/E6)*100)</f>
        <v>0</v>
      </c>
      <c r="H16" s="115" t="s">
        <v>25</v>
      </c>
      <c r="I16" s="124" t="n">
        <v>0</v>
      </c>
      <c r="J16" s="117" t="n">
        <f aca="false">IF(ISERROR(H16/H6),0,(H16/H6)*100)</f>
        <v>0</v>
      </c>
      <c r="K16" s="115" t="s">
        <v>25</v>
      </c>
      <c r="L16" s="124" t="n">
        <v>0</v>
      </c>
      <c r="M16" s="119" t="n">
        <f aca="false">IF(ISERROR(K16/K6),0,(K16/K6)*100)</f>
        <v>0</v>
      </c>
      <c r="N16" s="115" t="str">
        <f aca="false">IF(SUM(Q16,T16)=0,"-",SUM(Q16,T16))</f>
        <v>-</v>
      </c>
      <c r="O16" s="124" t="n">
        <v>0</v>
      </c>
      <c r="P16" s="119" t="n">
        <f aca="false">IF(ISERROR(N16/N6),0,(N16/N6)*100)</f>
        <v>0</v>
      </c>
      <c r="Q16" s="115" t="s">
        <v>25</v>
      </c>
      <c r="R16" s="124" t="n">
        <v>0</v>
      </c>
      <c r="S16" s="119" t="n">
        <f aca="false">IF(ISERROR(Q16/Q6),0,(Q16/Q6)*100)</f>
        <v>0</v>
      </c>
      <c r="T16" s="115" t="s">
        <v>25</v>
      </c>
      <c r="U16" s="124" t="n">
        <v>0</v>
      </c>
      <c r="V16" s="117" t="n">
        <f aca="false">IF(ISERROR(T16/T6),0,(T16/T6)*100)</f>
        <v>0</v>
      </c>
    </row>
    <row r="17" customFormat="false" ht="28.5" hidden="false" customHeight="true" outlineLevel="0" collapsed="false">
      <c r="A17" s="121" t="s">
        <v>48</v>
      </c>
      <c r="B17" s="122" t="n">
        <f aca="false">IF(SUM(E17,N17)=0,"-",SUM(E17,N17))</f>
        <v>1727224</v>
      </c>
      <c r="C17" s="123" t="n">
        <v>110</v>
      </c>
      <c r="D17" s="114" t="n">
        <f aca="false">IF(ISERROR(B17/B6),0,(B17/B6)*100)</f>
        <v>1.44936399381434</v>
      </c>
      <c r="E17" s="115" t="str">
        <f aca="false">IF(SUM(H17,K17)=0,"-",SUM(H17,K17))</f>
        <v>-</v>
      </c>
      <c r="F17" s="124" t="n">
        <v>0</v>
      </c>
      <c r="G17" s="119" t="n">
        <f aca="false">IF(ISERROR(E17/E6),0,(E17/E6)*100)</f>
        <v>0</v>
      </c>
      <c r="H17" s="115" t="s">
        <v>25</v>
      </c>
      <c r="I17" s="124" t="n">
        <v>0</v>
      </c>
      <c r="J17" s="117" t="n">
        <f aca="false">IF(ISERROR(H17/H6),0,(H17/H6)*100)</f>
        <v>0</v>
      </c>
      <c r="K17" s="115" t="s">
        <v>25</v>
      </c>
      <c r="L17" s="124" t="n">
        <v>0</v>
      </c>
      <c r="M17" s="119" t="n">
        <f aca="false">IF(ISERROR(K17/K6),0,(K17/K6)*100)</f>
        <v>0</v>
      </c>
      <c r="N17" s="115" t="n">
        <f aca="false">IF(SUM(Q17,T17)=0,"-",SUM(Q17,T17))</f>
        <v>1727224</v>
      </c>
      <c r="O17" s="124" t="n">
        <v>110</v>
      </c>
      <c r="P17" s="119" t="n">
        <f aca="false">IF(ISERROR(N17/N6),0,(N17/N6)*100)</f>
        <v>3.85857759016546</v>
      </c>
      <c r="Q17" s="125" t="n">
        <v>1000</v>
      </c>
      <c r="R17" s="128" t="s">
        <v>18</v>
      </c>
      <c r="S17" s="119" t="n">
        <f aca="false">IF(ISERROR(Q17/Q6),0,(Q17/Q6)*100)</f>
        <v>0.00560408726258775</v>
      </c>
      <c r="T17" s="125" t="n">
        <v>1726224</v>
      </c>
      <c r="U17" s="128" t="n">
        <v>109.9</v>
      </c>
      <c r="V17" s="117" t="n">
        <f aca="false">IF(ISERROR(T17/T6),0,(T17/T6)*100)</f>
        <v>6.41263352223506</v>
      </c>
    </row>
    <row r="18" customFormat="false" ht="28.5" hidden="false" customHeight="true" outlineLevel="0" collapsed="false">
      <c r="A18" s="121" t="s">
        <v>49</v>
      </c>
      <c r="B18" s="122" t="str">
        <f aca="false">IF(SUM(E18,N18)=0,"-",SUM(E18,N18))</f>
        <v>-</v>
      </c>
      <c r="C18" s="123" t="n">
        <v>0</v>
      </c>
      <c r="D18" s="114" t="n">
        <f aca="false">IF(ISERROR(B18/B6),0,(B18/B6)*100)</f>
        <v>0</v>
      </c>
      <c r="E18" s="115" t="str">
        <f aca="false">IF(SUM(H18,K18)=0,"-",SUM(H18,K18))</f>
        <v>-</v>
      </c>
      <c r="F18" s="128" t="n">
        <v>0</v>
      </c>
      <c r="G18" s="119" t="n">
        <f aca="false">IF(ISERROR(E18/E6),0,(E18/E6)*100)</f>
        <v>0</v>
      </c>
      <c r="H18" s="115" t="s">
        <v>25</v>
      </c>
      <c r="I18" s="128" t="n">
        <v>0</v>
      </c>
      <c r="J18" s="117" t="n">
        <f aca="false">IF(ISERROR(H18/H6),0,(H18/H6)*100)</f>
        <v>0</v>
      </c>
      <c r="K18" s="115" t="s">
        <v>25</v>
      </c>
      <c r="L18" s="128" t="n">
        <v>0</v>
      </c>
      <c r="M18" s="119" t="n">
        <f aca="false">IF(ISERROR(K18/K6),0,(K18/K6)*100)</f>
        <v>0</v>
      </c>
      <c r="N18" s="115" t="str">
        <f aca="false">IF(SUM(Q18,T18)=0,"-",SUM(Q18,T18))</f>
        <v>-</v>
      </c>
      <c r="O18" s="128" t="n">
        <v>0</v>
      </c>
      <c r="P18" s="119" t="n">
        <f aca="false">IF(ISERROR(N18/N6),0,(N18/N6)*100)</f>
        <v>0</v>
      </c>
      <c r="Q18" s="115" t="s">
        <v>25</v>
      </c>
      <c r="R18" s="128" t="n">
        <v>0</v>
      </c>
      <c r="S18" s="119" t="n">
        <f aca="false">IF(ISERROR(Q18/Q6),0,(Q18/Q6)*100)</f>
        <v>0</v>
      </c>
      <c r="T18" s="115" t="s">
        <v>25</v>
      </c>
      <c r="U18" s="128" t="n">
        <v>0</v>
      </c>
      <c r="V18" s="117" t="n">
        <f aca="false">IF(ISERROR(T18/T6),0,(T18/T6)*100)</f>
        <v>0</v>
      </c>
    </row>
    <row r="19" customFormat="false" ht="28.5" hidden="false" customHeight="true" outlineLevel="0" collapsed="false">
      <c r="A19" s="121" t="s">
        <v>50</v>
      </c>
      <c r="B19" s="122" t="n">
        <f aca="false">IF(SUM(E19,N19)=0,"-",SUM(E19,N19))</f>
        <v>238108</v>
      </c>
      <c r="C19" s="123" t="n">
        <v>103.2</v>
      </c>
      <c r="D19" s="114" t="n">
        <f aca="false">IF(ISERROR(B19/B6),0,(B19/B6)*100)</f>
        <v>0.199803361833292</v>
      </c>
      <c r="E19" s="115" t="n">
        <f aca="false">IF(SUM(H19,K19)=0,"-",SUM(H19,K19))</f>
        <v>238108</v>
      </c>
      <c r="F19" s="128" t="n">
        <v>103.2</v>
      </c>
      <c r="G19" s="119" t="n">
        <f aca="false">IF(ISERROR(E19/E6),0,(E19/E6)*100)</f>
        <v>0.320003496401197</v>
      </c>
      <c r="H19" s="115" t="s">
        <v>25</v>
      </c>
      <c r="I19" s="128" t="n">
        <v>0</v>
      </c>
      <c r="J19" s="117" t="n">
        <f aca="false">IF(ISERROR(H19/H6),0,(H19/H6)*100)</f>
        <v>0</v>
      </c>
      <c r="K19" s="125" t="n">
        <v>238108</v>
      </c>
      <c r="L19" s="128" t="n">
        <v>103.2</v>
      </c>
      <c r="M19" s="119" t="n">
        <f aca="false">IF(ISERROR(K19/K6),0,(K19/K6)*100)</f>
        <v>0.554444685371013</v>
      </c>
      <c r="N19" s="115" t="str">
        <f aca="false">IF(SUM(Q19,T19)=0,"-",SUM(Q19,T19))</f>
        <v>-</v>
      </c>
      <c r="O19" s="128" t="n">
        <v>0</v>
      </c>
      <c r="P19" s="119" t="n">
        <f aca="false">IF(ISERROR(N19/N6),0,(N19/N6)*100)</f>
        <v>0</v>
      </c>
      <c r="Q19" s="115" t="s">
        <v>25</v>
      </c>
      <c r="R19" s="128" t="n">
        <v>0</v>
      </c>
      <c r="S19" s="119" t="n">
        <f aca="false">IF(ISERROR(Q19/Q6),0,(Q19/Q6)*100)</f>
        <v>0</v>
      </c>
      <c r="T19" s="115" t="s">
        <v>25</v>
      </c>
      <c r="U19" s="128" t="n">
        <v>0</v>
      </c>
      <c r="V19" s="117" t="n">
        <f aca="false">IF(ISERROR(T19/T6),0,(T19/T6)*100)</f>
        <v>0</v>
      </c>
    </row>
    <row r="20" customFormat="false" ht="28.5" hidden="false" customHeight="true" outlineLevel="0" collapsed="false">
      <c r="A20" s="121" t="s">
        <v>51</v>
      </c>
      <c r="B20" s="122" t="n">
        <f aca="false">IF(SUM(E20,N20)=0,"-",SUM(E20,N20))</f>
        <v>719204</v>
      </c>
      <c r="C20" s="123" t="n">
        <v>94.3</v>
      </c>
      <c r="D20" s="114" t="n">
        <f aca="false">IF(ISERROR(B20/B6),0,(B20/B6)*100)</f>
        <v>0.603505035714679</v>
      </c>
      <c r="E20" s="115" t="n">
        <f aca="false">IF(SUM(H20,K20)=0,"-",SUM(H20,K20))</f>
        <v>177579</v>
      </c>
      <c r="F20" s="128" t="n">
        <v>86.3</v>
      </c>
      <c r="G20" s="119" t="n">
        <f aca="false">IF(ISERROR(E20/E6),0,(E20/E6)*100)</f>
        <v>0.23865599176604</v>
      </c>
      <c r="H20" s="125" t="n">
        <v>68384</v>
      </c>
      <c r="I20" s="128" t="n">
        <v>81.5</v>
      </c>
      <c r="J20" s="117" t="n">
        <f aca="false">IF(ISERROR(H20/H6),0,(H20/H6)*100)</f>
        <v>0.217349950933846</v>
      </c>
      <c r="K20" s="125" t="n">
        <v>109195</v>
      </c>
      <c r="L20" s="128" t="n">
        <v>89.6</v>
      </c>
      <c r="M20" s="119" t="n">
        <f aca="false">IF(ISERROR(K20/K6),0,(K20/K6)*100)</f>
        <v>0.254265238543383</v>
      </c>
      <c r="N20" s="115" t="n">
        <f aca="false">IF(SUM(Q20,T20)=0,"-",SUM(Q20,T20))</f>
        <v>541625</v>
      </c>
      <c r="O20" s="128" t="n">
        <v>97.2</v>
      </c>
      <c r="P20" s="119" t="n">
        <f aca="false">IF(ISERROR(N20/N6),0,(N20/N6)*100)</f>
        <v>1.20997744778521</v>
      </c>
      <c r="Q20" s="125" t="n">
        <v>108175</v>
      </c>
      <c r="R20" s="128" t="n">
        <v>103</v>
      </c>
      <c r="S20" s="119" t="n">
        <f aca="false">IF(ISERROR(Q20/Q6),0,(Q20/Q6)*100)</f>
        <v>0.60622213963043</v>
      </c>
      <c r="T20" s="125" t="n">
        <v>433450</v>
      </c>
      <c r="U20" s="128" t="n">
        <v>95.8</v>
      </c>
      <c r="V20" s="117" t="n">
        <f aca="false">IF(ISERROR(T20/T6),0,(T20/T6)*100)</f>
        <v>1.61019427386758</v>
      </c>
    </row>
    <row r="21" customFormat="false" ht="28.5" hidden="false" customHeight="true" outlineLevel="0" collapsed="false">
      <c r="A21" s="121" t="s">
        <v>52</v>
      </c>
      <c r="B21" s="122" t="n">
        <f aca="false">IF(SUM(E21,N21)=0,"-",SUM(E21,N21))</f>
        <v>20460657</v>
      </c>
      <c r="C21" s="123" t="n">
        <v>99.8</v>
      </c>
      <c r="D21" s="114" t="n">
        <f aca="false">IF(ISERROR(B21/B6),0,(B21/B6)*100)</f>
        <v>17.1691335608962</v>
      </c>
      <c r="E21" s="115" t="n">
        <f aca="false">IF(SUM(H21,K21)=0,"-",SUM(H21,K21))</f>
        <v>17811508</v>
      </c>
      <c r="F21" s="128" t="n">
        <v>99</v>
      </c>
      <c r="G21" s="119" t="n">
        <f aca="false">IF(ISERROR(E21/E6),0,(E21/E6)*100)</f>
        <v>23.9376452541615</v>
      </c>
      <c r="H21" s="125" t="n">
        <v>12643713</v>
      </c>
      <c r="I21" s="128" t="n">
        <v>99.1</v>
      </c>
      <c r="J21" s="117" t="n">
        <f aca="false">IF(ISERROR(H21/H6),0,(H21/H6)*100)</f>
        <v>40.1864529739651</v>
      </c>
      <c r="K21" s="125" t="n">
        <v>5167795</v>
      </c>
      <c r="L21" s="128" t="n">
        <v>98.5</v>
      </c>
      <c r="M21" s="119" t="n">
        <f aca="false">IF(ISERROR(K21/K6),0,(K21/K6)*100)</f>
        <v>12.0334321939494</v>
      </c>
      <c r="N21" s="115" t="n">
        <f aca="false">IF(SUM(Q21,T21)=0,"-",SUM(Q21,T21))</f>
        <v>2649149</v>
      </c>
      <c r="O21" s="128" t="n">
        <v>106</v>
      </c>
      <c r="P21" s="119" t="n">
        <f aca="false">IF(ISERROR(N21/N6),0,(N21/N6)*100)</f>
        <v>5.91813624892269</v>
      </c>
      <c r="Q21" s="125" t="n">
        <v>902148</v>
      </c>
      <c r="R21" s="128" t="n">
        <v>98.8</v>
      </c>
      <c r="S21" s="119" t="n">
        <f aca="false">IF(ISERROR(Q21/Q6),0,(Q21/Q6)*100)</f>
        <v>5.05571611576901</v>
      </c>
      <c r="T21" s="125" t="n">
        <v>1747001</v>
      </c>
      <c r="U21" s="128" t="n">
        <v>110.1</v>
      </c>
      <c r="V21" s="117" t="n">
        <f aca="false">IF(ISERROR(T21/T6),0,(T21/T6)*100)</f>
        <v>6.48981660316284</v>
      </c>
    </row>
    <row r="22" customFormat="false" ht="28.5" hidden="false" customHeight="true" outlineLevel="0" collapsed="false">
      <c r="A22" s="126" t="s">
        <v>53</v>
      </c>
      <c r="B22" s="122" t="n">
        <f aca="false">IF(SUM(E22,N22)=0,"-",SUM(E22,N22))</f>
        <v>10468694</v>
      </c>
      <c r="C22" s="123" t="n">
        <v>104.8</v>
      </c>
      <c r="D22" s="114" t="n">
        <f aca="false">IF(ISERROR(B22/B6),0,(B22/B6)*100)</f>
        <v>8.78458621803556</v>
      </c>
      <c r="E22" s="115" t="n">
        <f aca="false">IF(SUM(H22,K22)=0,"-",SUM(H22,K22))</f>
        <v>8116110</v>
      </c>
      <c r="F22" s="128" t="n">
        <v>103.3</v>
      </c>
      <c r="G22" s="119" t="n">
        <f aca="false">IF(ISERROR(E22/E6),0,(E22/E6)*100)</f>
        <v>10.9075863775124</v>
      </c>
      <c r="H22" s="125" t="n">
        <v>4901668</v>
      </c>
      <c r="I22" s="128" t="n">
        <v>105.2</v>
      </c>
      <c r="J22" s="117" t="n">
        <f aca="false">IF(ISERROR(H22/H6),0,(H22/H6)*100)</f>
        <v>15.5793357992221</v>
      </c>
      <c r="K22" s="125" t="n">
        <v>3214442</v>
      </c>
      <c r="L22" s="128" t="n">
        <v>100.5</v>
      </c>
      <c r="M22" s="119" t="n">
        <f aca="false">IF(ISERROR(K22/K6),0,(K22/K6)*100)</f>
        <v>7.48496599582278</v>
      </c>
      <c r="N22" s="115" t="n">
        <f aca="false">IF(SUM(Q22,T22)=0,"-",SUM(Q22,T22))</f>
        <v>2352584</v>
      </c>
      <c r="O22" s="128" t="n">
        <v>110.6</v>
      </c>
      <c r="P22" s="119" t="n">
        <f aca="false">IF(ISERROR(N22/N6),0,(N22/N6)*100)</f>
        <v>5.25561704873359</v>
      </c>
      <c r="Q22" s="125" t="n">
        <v>747877</v>
      </c>
      <c r="R22" s="128" t="n">
        <v>103.2</v>
      </c>
      <c r="S22" s="119" t="n">
        <f aca="false">IF(ISERROR(Q22/Q6),0,(Q22/Q6)*100)</f>
        <v>4.19116796968234</v>
      </c>
      <c r="T22" s="125" t="n">
        <v>1604707</v>
      </c>
      <c r="U22" s="128" t="n">
        <v>114.5</v>
      </c>
      <c r="V22" s="117" t="n">
        <f aca="false">IF(ISERROR(T22/T6),0,(T22/T6)*100)</f>
        <v>5.96121818580048</v>
      </c>
    </row>
    <row r="23" customFormat="false" ht="28.5" hidden="false" customHeight="true" outlineLevel="0" collapsed="false">
      <c r="A23" s="129" t="s">
        <v>54</v>
      </c>
      <c r="B23" s="130" t="n">
        <f aca="false">IF(SUM(E23,N23)=0,"-",SUM(E23,N23))</f>
        <v>263589</v>
      </c>
      <c r="C23" s="131" t="n">
        <v>93.4</v>
      </c>
      <c r="D23" s="132" t="n">
        <f aca="false">IF(ISERROR(B23/B6),0,(B23/B6)*100)</f>
        <v>0.22118521151022</v>
      </c>
      <c r="E23" s="133" t="str">
        <f aca="false">IF(SUM(H23,K23)=0,"-",SUM(H23,K23))</f>
        <v>-</v>
      </c>
      <c r="F23" s="134" t="n">
        <v>0</v>
      </c>
      <c r="G23" s="135" t="n">
        <f aca="false">IF(ISERROR(E23/E6),0,(E23/E6)*100)</f>
        <v>0</v>
      </c>
      <c r="H23" s="133" t="s">
        <v>25</v>
      </c>
      <c r="I23" s="134" t="n">
        <v>0</v>
      </c>
      <c r="J23" s="135" t="n">
        <f aca="false">IF(ISERROR(H23/H6),0,(H23/H6)*100)</f>
        <v>0</v>
      </c>
      <c r="K23" s="133" t="s">
        <v>25</v>
      </c>
      <c r="L23" s="134" t="n">
        <v>0</v>
      </c>
      <c r="M23" s="136" t="n">
        <f aca="false">IF(ISERROR(K23/K6),0,(K23/K6)*100)</f>
        <v>0</v>
      </c>
      <c r="N23" s="133" t="n">
        <f aca="false">IF(SUM(Q23,T23)=0,"-",SUM(Q23,T23))</f>
        <v>263589</v>
      </c>
      <c r="O23" s="134" t="n">
        <v>93.4</v>
      </c>
      <c r="P23" s="135" t="n">
        <f aca="false">IF(ISERROR(N23/N6),0,(N23/N6)*100)</f>
        <v>0.588851595632138</v>
      </c>
      <c r="Q23" s="137" t="n">
        <v>263589</v>
      </c>
      <c r="R23" s="134" t="n">
        <v>93.4</v>
      </c>
      <c r="S23" s="135" t="n">
        <f aca="false">IF(ISERROR(Q23/Q6),0,(Q23/Q6)*100)</f>
        <v>1.47717575745824</v>
      </c>
      <c r="T23" s="133" t="s">
        <v>25</v>
      </c>
      <c r="U23" s="134" t="n">
        <v>0</v>
      </c>
      <c r="V23" s="135" t="n">
        <f aca="false">IF(ISERROR(T23/T6),0,(T23/T6)*100)</f>
        <v>0</v>
      </c>
    </row>
    <row r="24" customFormat="false" ht="31.5" hidden="false" customHeight="true" outlineLevel="0" collapsed="false">
      <c r="A24" s="121" t="s">
        <v>55</v>
      </c>
      <c r="B24" s="122"/>
      <c r="C24" s="138"/>
      <c r="D24" s="139"/>
      <c r="E24" s="115"/>
      <c r="F24" s="140"/>
      <c r="G24" s="117"/>
      <c r="H24" s="141"/>
      <c r="I24" s="140"/>
      <c r="J24" s="117"/>
      <c r="K24" s="141"/>
      <c r="L24" s="140"/>
      <c r="M24" s="119"/>
      <c r="N24" s="115"/>
      <c r="O24" s="140"/>
      <c r="P24" s="117"/>
      <c r="Q24" s="141"/>
      <c r="R24" s="140"/>
      <c r="S24" s="117"/>
      <c r="T24" s="141"/>
      <c r="U24" s="140"/>
      <c r="V24" s="117"/>
    </row>
    <row r="25" customFormat="false" ht="31.5" hidden="false" customHeight="true" outlineLevel="0" collapsed="false">
      <c r="A25" s="121" t="s">
        <v>56</v>
      </c>
      <c r="B25" s="122" t="n">
        <f aca="false">IF(SUM(E25,N25)=0,"-",SUM(E25,N25))</f>
        <v>31324406</v>
      </c>
      <c r="C25" s="142" t="n">
        <v>92.9</v>
      </c>
      <c r="D25" s="114" t="n">
        <f aca="false">IF(ISERROR(B25/B6),0,(B25/B6)*100)</f>
        <v>26.2852219422738</v>
      </c>
      <c r="E25" s="115" t="n">
        <f aca="false">IF(SUM(H25,K25)=0,"-",SUM(H25,K25))</f>
        <v>25650849</v>
      </c>
      <c r="F25" s="143" t="n">
        <v>91.8</v>
      </c>
      <c r="G25" s="119" t="n">
        <f aca="false">IF(ISERROR(E25/E6),0,(E25/E6)*100)</f>
        <v>34.4732699684981</v>
      </c>
      <c r="H25" s="141" t="n">
        <f aca="false">IF(AND(G8="-",H26="-")=TRUE(),"-",IF(AND(H26="-",H8&gt;0)=TRUE(),H8,IF(AND(H26&gt;0,H8&gt;0)=TRUE(),H8-H26)))</f>
        <v>15164721</v>
      </c>
      <c r="I25" s="143" t="n">
        <v>90.6</v>
      </c>
      <c r="J25" s="117" t="n">
        <f aca="false">IF(ISERROR(H25/H6),0,(H25/H6)*100)</f>
        <v>48.1991601145804</v>
      </c>
      <c r="K25" s="141" t="n">
        <f aca="false">IF(AND(J8="-",K26="-")=TRUE(),"-",IF(AND(K26="-",K8&gt;0)=TRUE(),K8,IF(AND(K26&gt;0,K8&gt;0)=TRUE(),K8-K26)))</f>
        <v>10486128</v>
      </c>
      <c r="L25" s="143" t="n">
        <v>93.6</v>
      </c>
      <c r="M25" s="119" t="n">
        <f aca="false">IF(ISERROR(K25/K6),0,(K25/K6)*100)</f>
        <v>24.4173985742611</v>
      </c>
      <c r="N25" s="115" t="n">
        <f aca="false">IF(SUM(Q25,T25)=0,"-",SUM(Q25,T25))</f>
        <v>5673557</v>
      </c>
      <c r="O25" s="143" t="n">
        <v>98.5</v>
      </c>
      <c r="P25" s="119" t="n">
        <f aca="false">IF(ISERROR(N25/N6),0,(N25/N6)*100)</f>
        <v>12.6745922339699</v>
      </c>
      <c r="Q25" s="141" t="n">
        <f aca="false">IF(AND(P8="-",Q26="-")=TRUE(),"-",IF(AND(Q26="-",Q8&gt;0)=TRUE(),Q8,IF(AND(Q26&gt;0,Q8&gt;0)=TRUE(),Q8-Q26)))</f>
        <v>1342469</v>
      </c>
      <c r="R25" s="143" t="n">
        <v>95.6</v>
      </c>
      <c r="S25" s="119" t="n">
        <f aca="false">IF(ISERROR(Q25/Q6),0,(Q25/Q6)*100)</f>
        <v>7.52331342331891</v>
      </c>
      <c r="T25" s="141" t="n">
        <f aca="false">IF(AND(S8="-",T26="-")=TRUE(),"-",IF(AND(T26="-",T8&gt;0)=TRUE(),T8,IF(AND(T26&gt;0,T8&gt;0)=TRUE(),T8-T26)))</f>
        <v>4331088</v>
      </c>
      <c r="U25" s="143" t="n">
        <v>99.4</v>
      </c>
      <c r="V25" s="117" t="n">
        <f aca="false">IF(ISERROR(T25/T6),0,(T25/T6)*100)</f>
        <v>16.0892677291881</v>
      </c>
    </row>
    <row r="26" customFormat="false" ht="31.5" hidden="false" customHeight="true" outlineLevel="0" collapsed="false">
      <c r="A26" s="129" t="s">
        <v>57</v>
      </c>
      <c r="B26" s="130" t="n">
        <f aca="false">IF(SUM(E26,N26)=0,"-",SUM(E26,N26))</f>
        <v>30205785</v>
      </c>
      <c r="C26" s="144" t="n">
        <v>99.8</v>
      </c>
      <c r="D26" s="132" t="n">
        <f aca="false">IF(ISERROR(B26/B6),0,(B26/B6)*100)</f>
        <v>25.346554461898</v>
      </c>
      <c r="E26" s="133" t="n">
        <f aca="false">IF(SUM(H26,K26)=0,"-",SUM(H26,K26))</f>
        <v>27057866</v>
      </c>
      <c r="F26" s="145" t="n">
        <v>99.1</v>
      </c>
      <c r="G26" s="135" t="n">
        <f aca="false">IF(ISERROR(E26/E6),0,(E26/E6)*100)</f>
        <v>36.3642201234527</v>
      </c>
      <c r="H26" s="146" t="n">
        <f aca="false">IF(SUM(H12,H13,H22)=0,"-",SUM(H12,H13,H22))</f>
        <v>12981029</v>
      </c>
      <c r="I26" s="145" t="n">
        <v>98.1</v>
      </c>
      <c r="J26" s="135" t="n">
        <f aca="false">IF(ISERROR(H26/H6),0,(H26/H6)*100)</f>
        <v>41.2585694931685</v>
      </c>
      <c r="K26" s="146" t="n">
        <f aca="false">IF(SUM(K12,K13,K22)=0,"-",SUM(K12,K13,K22))</f>
        <v>14076837</v>
      </c>
      <c r="L26" s="145" t="n">
        <v>100</v>
      </c>
      <c r="M26" s="136" t="n">
        <f aca="false">IF(ISERROR(K26/K6),0,(K26/K6)*100)</f>
        <v>32.7785184096462</v>
      </c>
      <c r="N26" s="133" t="n">
        <f aca="false">IF(SUM(Q26,T26)=0,"-",SUM(Q26,T26))</f>
        <v>3147919</v>
      </c>
      <c r="O26" s="145" t="n">
        <v>106.2</v>
      </c>
      <c r="P26" s="135" t="n">
        <f aca="false">IF(ISERROR(N26/N6),0,(N26/N6)*100)</f>
        <v>7.03237663965767</v>
      </c>
      <c r="Q26" s="146" t="n">
        <f aca="false">IF(SUM(Q12,Q13,Q22)=0,"-",SUM(Q12,Q13,Q22))</f>
        <v>1182098</v>
      </c>
      <c r="R26" s="145" t="n">
        <v>98.2</v>
      </c>
      <c r="S26" s="135" t="n">
        <f aca="false">IF(ISERROR(Q26/Q6),0,(Q26/Q6)*100)</f>
        <v>6.62458034493045</v>
      </c>
      <c r="T26" s="146" t="n">
        <f aca="false">IF(SUM(T12,T13,T22)=0,"-",SUM(T12,T13,T22))</f>
        <v>1965821</v>
      </c>
      <c r="U26" s="145" t="n">
        <v>111.8</v>
      </c>
      <c r="V26" s="135" t="n">
        <f aca="false">IF(ISERROR(T26/T6),0,(T26/T6)*100)</f>
        <v>7.30269631479671</v>
      </c>
    </row>
    <row r="27" customFormat="false" ht="22.5" hidden="false" customHeight="true" outlineLevel="0" collapsed="false">
      <c r="A27" s="147" t="s">
        <v>58</v>
      </c>
      <c r="J27" s="148"/>
      <c r="K27" s="148"/>
    </row>
    <row r="28" customFormat="false" ht="23.25" hidden="false" customHeight="true" outlineLevel="0" collapsed="false">
      <c r="A28" s="147"/>
    </row>
  </sheetData>
  <mergeCells count="10">
    <mergeCell ref="B3:D3"/>
    <mergeCell ref="E3:M3"/>
    <mergeCell ref="N3:V3"/>
    <mergeCell ref="B4:D4"/>
    <mergeCell ref="E4:G4"/>
    <mergeCell ref="H4:J4"/>
    <mergeCell ref="K4:M4"/>
    <mergeCell ref="N4:P4"/>
    <mergeCell ref="Q4:S4"/>
    <mergeCell ref="T4:V4"/>
  </mergeCells>
  <printOptions headings="false" gridLines="false" gridLinesSet="true" horizontalCentered="true" verticalCentered="false"/>
  <pageMargins left="0.590277777777778" right="0.590277777777778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1T02:00:32Z</dcterms:created>
  <dc:creator>tkadmin</dc:creator>
  <dc:description/>
  <dc:language>en-US</dc:language>
  <cp:lastModifiedBy>Administrator</cp:lastModifiedBy>
  <cp:lastPrinted>2014-07-11T07:06:08Z</cp:lastPrinted>
  <dcterms:modified xsi:type="dcterms:W3CDTF">2014-08-12T07:22:49Z</dcterms:modified>
  <cp:revision>0</cp:revision>
  <dc:subject/>
  <dc:title/>
</cp:coreProperties>
</file>