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Yly5-3-1" sheetId="2" state="visible" r:id="rId3"/>
    <sheet name="Yly5-3-2" sheetId="3" state="visible" r:id="rId4"/>
  </sheets>
  <definedNames>
    <definedName function="false" hidden="false" localSheetId="1" name="_xlnm.Print_Area" vbProcedure="false">'Yly5-3-1'!$A$1:$N$132</definedName>
    <definedName function="false" hidden="false" localSheetId="2" name="_xlnm.Print_Area" vbProcedure="false">'Yly5-3-2'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7">
  <si>
    <t xml:space="preserve">３　施設別取扱貨物量及びけい留状況</t>
  </si>
  <si>
    <t xml:space="preserve">施設別着岸隻数・けい留時間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</si>
  <si>
    <t xml:space="preserve">（単位：隻・総トン・時間）</t>
  </si>
  <si>
    <t xml:space="preserve">け い 留 状 況</t>
  </si>
  <si>
    <t xml:space="preserve">隻　数</t>
  </si>
  <si>
    <t xml:space="preserve">総トン数</t>
  </si>
  <si>
    <t xml:space="preserve">延時間</t>
  </si>
  <si>
    <t xml:space="preserve">合計</t>
  </si>
  <si>
    <t xml:space="preserve">外航計</t>
  </si>
  <si>
    <t xml:space="preserve">びょう地計</t>
  </si>
  <si>
    <t xml:space="preserve">接岸計</t>
  </si>
  <si>
    <t xml:space="preserve">本牧ふ頭</t>
  </si>
  <si>
    <t xml:space="preserve">南本牧ふ頭</t>
  </si>
  <si>
    <t xml:space="preserve">大黒ふ頭</t>
  </si>
  <si>
    <t xml:space="preserve">山下ふ頭</t>
  </si>
  <si>
    <t xml:space="preserve">大さん橋ふ頭</t>
  </si>
  <si>
    <t xml:space="preserve">新港ふ頭</t>
  </si>
  <si>
    <t xml:space="preserve">山内ふ頭</t>
  </si>
  <si>
    <t xml:space="preserve">瑞穂ふ頭</t>
  </si>
  <si>
    <t xml:space="preserve">出田町ふ頭</t>
  </si>
  <si>
    <t xml:space="preserve">金沢木材ふ頭</t>
  </si>
  <si>
    <t xml:space="preserve">その他</t>
  </si>
  <si>
    <t xml:space="preserve">民間施設計</t>
  </si>
  <si>
    <t xml:space="preserve">内航計</t>
  </si>
  <si>
    <t xml:space="preserve">（注）「民間施設」は、横浜港埠頭㈱が運営する施設を除く。</t>
  </si>
  <si>
    <t xml:space="preserve">３　泊地けい船岸及び本船荷役表</t>
  </si>
  <si>
    <t xml:space="preserve">（１） 泊 地 け い 船 岸 及 び　</t>
  </si>
  <si>
    <r>
      <rPr>
        <b val="true"/>
        <sz val="16"/>
        <color rgb="FF000000"/>
        <rFont val="Noto Sans"/>
        <family val="2"/>
      </rPr>
      <t xml:space="preserve">  本 船 荷 役 集 計 表（外 航 船）（</t>
    </r>
    <r>
      <rPr>
        <b val="true"/>
        <sz val="16"/>
        <color rgb="FF000000"/>
        <rFont val="ＭＳ ゴシック"/>
        <family val="3"/>
        <charset val="128"/>
      </rPr>
      <t xml:space="preserve">1</t>
    </r>
    <r>
      <rPr>
        <b val="true"/>
        <sz val="16"/>
        <color rgb="FF000000"/>
        <rFont val="Noto Sans"/>
        <family val="2"/>
      </rPr>
      <t xml:space="preserve">）</t>
    </r>
  </si>
  <si>
    <t xml:space="preserve">（単位：隻・総トン・時間・トン）</t>
  </si>
  <si>
    <t xml:space="preserve">けい留施設名称</t>
  </si>
  <si>
    <t xml:space="preserve">荷 役 船</t>
  </si>
  <si>
    <t xml:space="preserve">取 扱 貨 物 ト ン 数</t>
  </si>
  <si>
    <t xml:space="preserve">合　　　　　　計</t>
  </si>
  <si>
    <t xml:space="preserve">うちコ ン テ ナ 貨 物</t>
  </si>
  <si>
    <t xml:space="preserve">隻　　数</t>
  </si>
  <si>
    <t xml:space="preserve">延 時 間</t>
  </si>
  <si>
    <t xml:space="preserve">積</t>
  </si>
  <si>
    <t xml:space="preserve">揚</t>
  </si>
  <si>
    <t xml:space="preserve">計</t>
  </si>
  <si>
    <t xml:space="preserve">びょう地</t>
  </si>
  <si>
    <t xml:space="preserve">-</t>
  </si>
  <si>
    <t xml:space="preserve">浮標</t>
  </si>
  <si>
    <t xml:space="preserve">沖 荷 役 計</t>
  </si>
  <si>
    <t xml:space="preserve">Ａ－３</t>
  </si>
  <si>
    <t xml:space="preserve">Ａ－４</t>
  </si>
  <si>
    <t xml:space="preserve">Ａ－５</t>
  </si>
  <si>
    <t xml:space="preserve">Ａ－６</t>
  </si>
  <si>
    <t xml:space="preserve">Ａ－７</t>
  </si>
  <si>
    <t xml:space="preserve">Ａ－８</t>
  </si>
  <si>
    <t xml:space="preserve">Ｂ－１</t>
  </si>
  <si>
    <t xml:space="preserve">Ｂ－２</t>
  </si>
  <si>
    <t xml:space="preserve">Ｂ－３</t>
  </si>
  <si>
    <t xml:space="preserve">Ｂ－４</t>
  </si>
  <si>
    <t xml:space="preserve">ＢＣ－１</t>
  </si>
  <si>
    <t xml:space="preserve">Ｃ－５</t>
  </si>
  <si>
    <t xml:space="preserve">Ｃ－６</t>
  </si>
  <si>
    <t xml:space="preserve">Ｃ－７</t>
  </si>
  <si>
    <t xml:space="preserve">Ｃ－８</t>
  </si>
  <si>
    <t xml:space="preserve">Ｃ－９</t>
  </si>
  <si>
    <t xml:space="preserve">Ｄ－１</t>
  </si>
  <si>
    <t xml:space="preserve">Ｄ－３</t>
  </si>
  <si>
    <t xml:space="preserve">Ｄ－４</t>
  </si>
  <si>
    <t xml:space="preserve">Ｄ－５</t>
  </si>
  <si>
    <t xml:space="preserve">新建材ふ頭１号</t>
  </si>
  <si>
    <t xml:space="preserve">新建材ふ頭２号</t>
  </si>
  <si>
    <t xml:space="preserve">本牧ふ頭 計</t>
  </si>
  <si>
    <t xml:space="preserve">ＭＣ１</t>
  </si>
  <si>
    <t xml:space="preserve">ＭＣ２</t>
  </si>
  <si>
    <t xml:space="preserve">南本牧ふ頭 計</t>
  </si>
  <si>
    <t xml:space="preserve">２  号</t>
  </si>
  <si>
    <t xml:space="preserve">３  号</t>
  </si>
  <si>
    <t xml:space="preserve">６  号</t>
  </si>
  <si>
    <t xml:space="preserve">７  号</t>
  </si>
  <si>
    <t xml:space="preserve">８  号</t>
  </si>
  <si>
    <t xml:space="preserve">９  号</t>
  </si>
  <si>
    <t xml:space="preserve">１０号</t>
  </si>
  <si>
    <r>
      <rPr>
        <b val="true"/>
        <sz val="16"/>
        <color rgb="FF000000"/>
        <rFont val="Noto Sans"/>
        <family val="2"/>
      </rPr>
      <t xml:space="preserve">  本 船 荷 役 集 計 表（外 航 船）（</t>
    </r>
    <r>
      <rPr>
        <b val="true"/>
        <sz val="16"/>
        <color rgb="FF000000"/>
        <rFont val="ＭＳ ゴシック"/>
        <family val="3"/>
        <charset val="128"/>
      </rPr>
      <t xml:space="preserve">2</t>
    </r>
    <r>
      <rPr>
        <b val="true"/>
        <sz val="16"/>
        <color rgb="FF000000"/>
        <rFont val="Noto Sans"/>
        <family val="2"/>
      </rPr>
      <t xml:space="preserve">）</t>
    </r>
  </si>
  <si>
    <t xml:space="preserve">コ ン テ ナ 貨 物</t>
  </si>
  <si>
    <t xml:space="preserve">山下ふ頭 計</t>
  </si>
  <si>
    <t xml:space="preserve">Ａ</t>
  </si>
  <si>
    <t xml:space="preserve">Ｂ</t>
  </si>
  <si>
    <t xml:space="preserve">Ｃ</t>
  </si>
  <si>
    <t xml:space="preserve">大さん橋ふ頭 計</t>
  </si>
  <si>
    <t xml:space="preserve">５  号</t>
  </si>
  <si>
    <t xml:space="preserve">新港ふ頭 計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Ｋ</t>
  </si>
  <si>
    <t xml:space="preserve">瑞穂ふ頭 計</t>
  </si>
  <si>
    <t xml:space="preserve">出田町ふ頭 計</t>
  </si>
  <si>
    <t xml:space="preserve">金沢木材岸壁</t>
  </si>
  <si>
    <t xml:space="preserve">金沢木材ふ頭 計</t>
  </si>
  <si>
    <t xml:space="preserve">Ｃ－１</t>
  </si>
  <si>
    <t xml:space="preserve">Ｃ－２</t>
  </si>
  <si>
    <t xml:space="preserve">Ｃ－３</t>
  </si>
  <si>
    <t xml:space="preserve">Ｃ－４</t>
  </si>
  <si>
    <t xml:space="preserve">Ｌ－１</t>
  </si>
  <si>
    <t xml:space="preserve">Ｌ－２</t>
  </si>
  <si>
    <t xml:space="preserve">Ｌ－３</t>
  </si>
  <si>
    <t xml:space="preserve">Ｌ－４</t>
  </si>
  <si>
    <t xml:space="preserve">Ｌ－５</t>
  </si>
  <si>
    <t xml:space="preserve">Ｌ－６</t>
  </si>
  <si>
    <t xml:space="preserve">Ｌ－７</t>
  </si>
  <si>
    <t xml:space="preserve">Ｌ－８</t>
  </si>
  <si>
    <r>
      <rPr>
        <b val="true"/>
        <sz val="16"/>
        <color rgb="FF000000"/>
        <rFont val="Noto Sans"/>
        <family val="2"/>
      </rPr>
      <t xml:space="preserve">  本 船 荷 役 集 計 表（外 航 船）（</t>
    </r>
    <r>
      <rPr>
        <b val="true"/>
        <sz val="16"/>
        <color rgb="FF000000"/>
        <rFont val="ＭＳ ゴシック"/>
        <family val="3"/>
        <charset val="128"/>
      </rPr>
      <t xml:space="preserve">3</t>
    </r>
    <r>
      <rPr>
        <b val="true"/>
        <sz val="16"/>
        <color rgb="FF000000"/>
        <rFont val="Noto Sans"/>
        <family val="2"/>
      </rPr>
      <t xml:space="preserve">）</t>
    </r>
  </si>
  <si>
    <t xml:space="preserve">Ｐ－１</t>
  </si>
  <si>
    <t xml:space="preserve">Ｐ－２</t>
  </si>
  <si>
    <t xml:space="preserve">Ｐ－４</t>
  </si>
  <si>
    <t xml:space="preserve">Ｔ－１</t>
  </si>
  <si>
    <t xml:space="preserve">Ｔ－２</t>
  </si>
  <si>
    <t xml:space="preserve">Ｔ－３</t>
  </si>
  <si>
    <t xml:space="preserve">Ｔ－４</t>
  </si>
  <si>
    <t xml:space="preserve">Ｔ－５</t>
  </si>
  <si>
    <t xml:space="preserve">Ｔ－６</t>
  </si>
  <si>
    <t xml:space="preserve">Ｔ－７</t>
  </si>
  <si>
    <t xml:space="preserve">Ｔ－８</t>
  </si>
  <si>
    <t xml:space="preserve">Ｔ－９</t>
  </si>
  <si>
    <t xml:space="preserve">大黒ふ頭 計</t>
  </si>
  <si>
    <t xml:space="preserve">公 共 ふ 頭 計</t>
  </si>
  <si>
    <t xml:space="preserve">民 間 ふ 頭 計</t>
  </si>
  <si>
    <t xml:space="preserve">接 岸 荷 役 計</t>
  </si>
  <si>
    <t xml:space="preserve">合 　 　 　 計</t>
  </si>
  <si>
    <r>
      <rPr>
        <b val="true"/>
        <sz val="16"/>
        <color rgb="FF000000"/>
        <rFont val="Noto Sans"/>
        <family val="2"/>
      </rPr>
      <t xml:space="preserve">  本 船 荷 役 集 計 表（外 航 船）（</t>
    </r>
    <r>
      <rPr>
        <b val="true"/>
        <sz val="16"/>
        <color rgb="FF000000"/>
        <rFont val="ＭＳ ゴシック"/>
        <family val="3"/>
        <charset val="128"/>
      </rPr>
      <t xml:space="preserve">4</t>
    </r>
    <r>
      <rPr>
        <b val="true"/>
        <sz val="16"/>
        <color rgb="FF000000"/>
        <rFont val="Noto Sans"/>
        <family val="2"/>
      </rPr>
      <t xml:space="preserve">）</t>
    </r>
  </si>
  <si>
    <r>
      <rPr>
        <b val="true"/>
        <sz val="16"/>
        <color rgb="FF000000"/>
        <rFont val="Noto Sans"/>
        <family val="2"/>
      </rPr>
      <t xml:space="preserve">  本 船 荷 役 集 計 表（外 航 船）（</t>
    </r>
    <r>
      <rPr>
        <b val="true"/>
        <sz val="16"/>
        <color rgb="FF000000"/>
        <rFont val="ＭＳ ゴシック"/>
        <family val="3"/>
        <charset val="128"/>
      </rPr>
      <t xml:space="preserve">5</t>
    </r>
    <r>
      <rPr>
        <b val="true"/>
        <sz val="16"/>
        <color rgb="FF000000"/>
        <rFont val="Noto Sans"/>
        <family val="2"/>
      </rPr>
      <t xml:space="preserve">）</t>
    </r>
  </si>
  <si>
    <t xml:space="preserve">（２） 内航船施設別取扱貨物量</t>
  </si>
  <si>
    <t xml:space="preserve">及びけい留状況</t>
  </si>
  <si>
    <t xml:space="preserve">沖荷役計</t>
  </si>
  <si>
    <t xml:space="preserve">接岸荷役計</t>
  </si>
  <si>
    <t xml:space="preserve">民間ふ頭</t>
  </si>
  <si>
    <t xml:space="preserve">公共ふ頭計</t>
  </si>
  <si>
    <t xml:space="preserve">《公共ふ頭内訳》</t>
  </si>
  <si>
    <t xml:space="preserve">本牧ふ頭小計</t>
  </si>
  <si>
    <r>
      <rPr>
        <sz val="10"/>
        <rFont val="Noto Sans"/>
        <family val="2"/>
      </rPr>
      <t xml:space="preserve">埠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バース</t>
    </r>
  </si>
  <si>
    <r>
      <rPr>
        <sz val="10"/>
        <rFont val="ＭＳ 明朝"/>
        <family val="1"/>
        <charset val="128"/>
      </rPr>
      <t xml:space="preserve">(A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A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D4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D5)</t>
    </r>
  </si>
  <si>
    <t xml:space="preserve">重量物バー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１～Ｄ３</t>
    </r>
    <r>
      <rPr>
        <sz val="10"/>
        <rFont val="ＭＳ 明朝"/>
        <family val="1"/>
        <charset val="128"/>
      </rPr>
      <t xml:space="preserve">)</t>
    </r>
  </si>
  <si>
    <t xml:space="preserve">多目的バース</t>
  </si>
  <si>
    <r>
      <rPr>
        <sz val="10"/>
        <rFont val="ＭＳ 明朝"/>
        <family val="1"/>
        <charset val="128"/>
      </rPr>
      <t xml:space="preserve">(BC1,</t>
    </r>
    <r>
      <rPr>
        <sz val="10"/>
        <rFont val="Noto Sans"/>
        <family val="2"/>
      </rPr>
      <t xml:space="preserve">Ｃ５～Ｃ９</t>
    </r>
    <r>
      <rPr>
        <sz val="10"/>
        <rFont val="ＭＳ 明朝"/>
        <family val="1"/>
        <charset val="128"/>
      </rPr>
      <t xml:space="preserve">)</t>
    </r>
  </si>
  <si>
    <t xml:space="preserve">大黒ふ頭小計</t>
  </si>
  <si>
    <t xml:space="preserve">ライナーバー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１～Ｌ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１～Ｃ４</t>
    </r>
    <r>
      <rPr>
        <sz val="10"/>
        <rFont val="ＭＳ 明朝"/>
        <family val="1"/>
        <charset val="128"/>
      </rPr>
      <t xml:space="preserve">)</t>
    </r>
  </si>
  <si>
    <t xml:space="preserve">その他の公共施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\-#,##0;\-"/>
    <numFmt numFmtId="167" formatCode="#,##0"/>
    <numFmt numFmtId="168" formatCode="##,##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8"/>
      <name val="Noto Sans"/>
      <family val="2"/>
    </font>
    <font>
      <sz val="16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1" width="1.25"/>
    <col collapsed="false" customWidth="true" hidden="false" outlineLevel="0" max="5" min="5" style="1" width="20.62"/>
    <col collapsed="false" customWidth="true" hidden="false" outlineLevel="0" max="6" min="6" style="1" width="2.74"/>
    <col collapsed="false" customWidth="true" hidden="false" outlineLevel="0" max="7" min="7" style="1" width="15.99"/>
    <col collapsed="false" customWidth="true" hidden="false" outlineLevel="0" max="8" min="8" style="1" width="20.62"/>
    <col collapsed="false" customWidth="true" hidden="false" outlineLevel="0" max="9" min="9" style="1" width="17.49"/>
    <col collapsed="false" customWidth="false" hidden="false" outlineLevel="0" max="257" min="10" style="1" width="8.99"/>
  </cols>
  <sheetData>
    <row r="1" customFormat="false" ht="24.75" hidden="false" customHeight="true" outlineLevel="0" collapsed="false">
      <c r="A1" s="2" t="s">
        <v>0</v>
      </c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9" customFormat="true" ht="21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  <c r="I3" s="8" t="s">
        <v>3</v>
      </c>
    </row>
    <row r="4" s="12" customFormat="true" ht="21" hidden="false" customHeight="true" outlineLevel="0" collapsed="false">
      <c r="A4" s="10"/>
      <c r="B4" s="10"/>
      <c r="C4" s="10"/>
      <c r="D4" s="10"/>
      <c r="E4" s="10"/>
      <c r="F4" s="10"/>
      <c r="G4" s="11" t="s">
        <v>4</v>
      </c>
      <c r="H4" s="11"/>
      <c r="I4" s="11"/>
    </row>
    <row r="5" s="12" customFormat="true" ht="21" hidden="false" customHeight="true" outlineLevel="0" collapsed="false">
      <c r="A5" s="10"/>
      <c r="B5" s="10"/>
      <c r="C5" s="10"/>
      <c r="D5" s="10"/>
      <c r="E5" s="10"/>
      <c r="F5" s="10"/>
      <c r="G5" s="13" t="s">
        <v>5</v>
      </c>
      <c r="H5" s="13" t="s">
        <v>6</v>
      </c>
      <c r="I5" s="14" t="s">
        <v>7</v>
      </c>
    </row>
    <row r="6" s="12" customFormat="true" ht="8.25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15"/>
    </row>
    <row r="7" s="12" customFormat="true" ht="18" hidden="false" customHeight="true" outlineLevel="0" collapsed="false">
      <c r="A7" s="17" t="s">
        <v>8</v>
      </c>
      <c r="B7" s="17"/>
      <c r="C7" s="17"/>
      <c r="D7" s="17"/>
      <c r="E7" s="17"/>
      <c r="F7" s="16"/>
      <c r="G7" s="18" t="n">
        <v>44312</v>
      </c>
      <c r="H7" s="18" t="n">
        <v>312140882</v>
      </c>
      <c r="I7" s="18" t="n">
        <v>586673</v>
      </c>
    </row>
    <row r="8" s="12" customFormat="true" ht="8.25" hidden="false" customHeight="true" outlineLevel="0" collapsed="false">
      <c r="A8" s="19"/>
      <c r="B8" s="19"/>
      <c r="C8" s="19"/>
      <c r="D8" s="19"/>
      <c r="E8" s="19"/>
      <c r="F8" s="20"/>
      <c r="G8" s="21"/>
      <c r="H8" s="21"/>
      <c r="I8" s="21"/>
    </row>
    <row r="9" s="12" customFormat="true" ht="8.25" hidden="false" customHeight="true" outlineLevel="0" collapsed="false">
      <c r="A9" s="22"/>
      <c r="B9" s="22"/>
      <c r="C9" s="22"/>
      <c r="D9" s="22"/>
      <c r="E9" s="22"/>
      <c r="F9" s="16"/>
      <c r="G9" s="23"/>
      <c r="H9" s="23"/>
      <c r="I9" s="23"/>
    </row>
    <row r="10" s="26" customFormat="true" ht="17.1" hidden="false" customHeight="true" outlineLevel="0" collapsed="false">
      <c r="A10" s="17" t="s">
        <v>9</v>
      </c>
      <c r="B10" s="17"/>
      <c r="C10" s="17"/>
      <c r="D10" s="17"/>
      <c r="E10" s="17"/>
      <c r="F10" s="24"/>
      <c r="G10" s="25" t="n">
        <v>11654</v>
      </c>
      <c r="H10" s="25" t="n">
        <v>261192605</v>
      </c>
      <c r="I10" s="25" t="n">
        <v>252762</v>
      </c>
    </row>
    <row r="11" s="26" customFormat="true" ht="8.25" hidden="false" customHeight="true" outlineLevel="0" collapsed="false">
      <c r="A11" s="27"/>
      <c r="B11" s="27"/>
      <c r="C11" s="27"/>
      <c r="D11" s="27"/>
      <c r="E11" s="27"/>
      <c r="F11" s="28"/>
      <c r="G11" s="25"/>
      <c r="H11" s="25"/>
      <c r="I11" s="25"/>
    </row>
    <row r="12" s="26" customFormat="true" ht="17.1" hidden="false" customHeight="true" outlineLevel="0" collapsed="false">
      <c r="A12" s="27"/>
      <c r="B12" s="17" t="s">
        <v>10</v>
      </c>
      <c r="C12" s="17"/>
      <c r="D12" s="17"/>
      <c r="E12" s="17"/>
      <c r="F12" s="24"/>
      <c r="G12" s="29" t="n">
        <v>2774</v>
      </c>
      <c r="H12" s="29" t="n">
        <v>39791076</v>
      </c>
      <c r="I12" s="29" t="n">
        <v>69472</v>
      </c>
    </row>
    <row r="13" s="26" customFormat="true" ht="8.25" hidden="false" customHeight="true" outlineLevel="0" collapsed="false">
      <c r="A13" s="27"/>
      <c r="B13" s="27"/>
      <c r="C13" s="27"/>
      <c r="D13" s="27"/>
      <c r="E13" s="27"/>
      <c r="F13" s="28"/>
      <c r="G13" s="25"/>
      <c r="H13" s="25"/>
      <c r="I13" s="25"/>
    </row>
    <row r="14" s="26" customFormat="true" ht="17.1" hidden="false" customHeight="true" outlineLevel="0" collapsed="false">
      <c r="A14" s="27"/>
      <c r="B14" s="17" t="s">
        <v>11</v>
      </c>
      <c r="C14" s="17"/>
      <c r="D14" s="17"/>
      <c r="E14" s="17"/>
      <c r="F14" s="24"/>
      <c r="G14" s="25" t="n">
        <v>8880</v>
      </c>
      <c r="H14" s="25" t="n">
        <v>221401529</v>
      </c>
      <c r="I14" s="25" t="n">
        <v>183290</v>
      </c>
    </row>
    <row r="15" s="26" customFormat="true" ht="8.25" hidden="false" customHeight="true" outlineLevel="0" collapsed="false">
      <c r="A15" s="27"/>
      <c r="B15" s="27"/>
      <c r="C15" s="30"/>
      <c r="D15" s="30"/>
      <c r="E15" s="30"/>
      <c r="F15" s="24"/>
      <c r="G15" s="25"/>
      <c r="H15" s="25"/>
      <c r="I15" s="25"/>
    </row>
    <row r="16" s="26" customFormat="true" ht="17.1" hidden="false" customHeight="true" outlineLevel="0" collapsed="false">
      <c r="A16" s="31"/>
      <c r="B16" s="31"/>
      <c r="C16" s="17" t="s">
        <v>12</v>
      </c>
      <c r="D16" s="17"/>
      <c r="E16" s="17"/>
      <c r="F16" s="28"/>
      <c r="G16" s="29" t="n">
        <v>3396</v>
      </c>
      <c r="H16" s="29" t="n">
        <v>62838431</v>
      </c>
      <c r="I16" s="29" t="n">
        <v>38092</v>
      </c>
    </row>
    <row r="17" s="26" customFormat="true" ht="17.1" hidden="false" customHeight="true" outlineLevel="0" collapsed="false">
      <c r="A17" s="31"/>
      <c r="B17" s="31"/>
      <c r="C17" s="17" t="s">
        <v>13</v>
      </c>
      <c r="D17" s="17"/>
      <c r="E17" s="17"/>
      <c r="F17" s="28"/>
      <c r="G17" s="29" t="n">
        <v>837</v>
      </c>
      <c r="H17" s="29" t="n">
        <v>33562660</v>
      </c>
      <c r="I17" s="29" t="n">
        <v>5510</v>
      </c>
    </row>
    <row r="18" s="26" customFormat="true" ht="17.1" hidden="false" customHeight="true" outlineLevel="0" collapsed="false">
      <c r="A18" s="31"/>
      <c r="B18" s="31"/>
      <c r="C18" s="17" t="s">
        <v>14</v>
      </c>
      <c r="D18" s="17"/>
      <c r="E18" s="17"/>
      <c r="F18" s="28"/>
      <c r="G18" s="29" t="n">
        <v>2782</v>
      </c>
      <c r="H18" s="29" t="n">
        <v>79360971</v>
      </c>
      <c r="I18" s="29" t="n">
        <v>41314</v>
      </c>
    </row>
    <row r="19" s="26" customFormat="true" ht="17.1" hidden="false" customHeight="true" outlineLevel="0" collapsed="false">
      <c r="A19" s="31"/>
      <c r="B19" s="31"/>
      <c r="C19" s="17" t="s">
        <v>15</v>
      </c>
      <c r="D19" s="17"/>
      <c r="E19" s="17"/>
      <c r="F19" s="28"/>
      <c r="G19" s="29" t="n">
        <v>188</v>
      </c>
      <c r="H19" s="29" t="n">
        <v>1571968</v>
      </c>
      <c r="I19" s="29" t="n">
        <v>6908</v>
      </c>
    </row>
    <row r="20" s="26" customFormat="true" ht="17.1" hidden="false" customHeight="true" outlineLevel="0" collapsed="false">
      <c r="A20" s="31"/>
      <c r="B20" s="31"/>
      <c r="C20" s="17" t="s">
        <v>16</v>
      </c>
      <c r="D20" s="17"/>
      <c r="E20" s="17"/>
      <c r="F20" s="28"/>
      <c r="G20" s="29" t="n">
        <v>66</v>
      </c>
      <c r="H20" s="29" t="n">
        <v>3282193</v>
      </c>
      <c r="I20" s="29" t="n">
        <v>1141</v>
      </c>
    </row>
    <row r="21" s="26" customFormat="true" ht="17.1" hidden="false" customHeight="true" outlineLevel="0" collapsed="false">
      <c r="A21" s="31"/>
      <c r="B21" s="31"/>
      <c r="C21" s="17" t="s">
        <v>17</v>
      </c>
      <c r="D21" s="17"/>
      <c r="E21" s="17"/>
      <c r="F21" s="28"/>
      <c r="G21" s="29" t="n">
        <v>3</v>
      </c>
      <c r="H21" s="29" t="n">
        <v>10480</v>
      </c>
      <c r="I21" s="29" t="n">
        <v>420</v>
      </c>
    </row>
    <row r="22" s="26" customFormat="true" ht="17.1" hidden="false" customHeight="true" outlineLevel="0" collapsed="false">
      <c r="A22" s="31"/>
      <c r="B22" s="31"/>
      <c r="C22" s="17" t="s">
        <v>18</v>
      </c>
      <c r="D22" s="17"/>
      <c r="E22" s="17"/>
      <c r="F22" s="28"/>
      <c r="G22" s="29" t="n">
        <v>0</v>
      </c>
      <c r="H22" s="29" t="n">
        <v>0</v>
      </c>
      <c r="I22" s="29" t="n">
        <v>0</v>
      </c>
    </row>
    <row r="23" s="26" customFormat="true" ht="17.1" hidden="false" customHeight="true" outlineLevel="0" collapsed="false">
      <c r="A23" s="31"/>
      <c r="B23" s="31"/>
      <c r="C23" s="17" t="s">
        <v>19</v>
      </c>
      <c r="D23" s="17"/>
      <c r="E23" s="17"/>
      <c r="F23" s="28"/>
      <c r="G23" s="29" t="n">
        <v>46</v>
      </c>
      <c r="H23" s="29" t="n">
        <v>388367</v>
      </c>
      <c r="I23" s="29" t="n">
        <v>20577</v>
      </c>
    </row>
    <row r="24" s="26" customFormat="true" ht="17.1" hidden="false" customHeight="true" outlineLevel="0" collapsed="false">
      <c r="A24" s="31"/>
      <c r="B24" s="31"/>
      <c r="C24" s="17" t="s">
        <v>20</v>
      </c>
      <c r="D24" s="17"/>
      <c r="E24" s="17"/>
      <c r="F24" s="28"/>
      <c r="G24" s="29" t="n">
        <v>83</v>
      </c>
      <c r="H24" s="29" t="n">
        <v>435173</v>
      </c>
      <c r="I24" s="29" t="n">
        <v>1603</v>
      </c>
    </row>
    <row r="25" s="26" customFormat="true" ht="17.1" hidden="false" customHeight="true" outlineLevel="0" collapsed="false">
      <c r="A25" s="31"/>
      <c r="B25" s="31"/>
      <c r="C25" s="17" t="s">
        <v>21</v>
      </c>
      <c r="D25" s="17"/>
      <c r="E25" s="17"/>
      <c r="F25" s="28"/>
      <c r="G25" s="29" t="n">
        <v>76</v>
      </c>
      <c r="H25" s="29" t="n">
        <v>419214</v>
      </c>
      <c r="I25" s="29" t="n">
        <v>3420</v>
      </c>
    </row>
    <row r="26" s="26" customFormat="true" ht="17.1" hidden="false" customHeight="true" outlineLevel="0" collapsed="false">
      <c r="A26" s="31"/>
      <c r="B26" s="31"/>
      <c r="C26" s="17" t="s">
        <v>22</v>
      </c>
      <c r="D26" s="17"/>
      <c r="E26" s="17"/>
      <c r="F26" s="28"/>
      <c r="G26" s="29" t="n">
        <v>0</v>
      </c>
      <c r="H26" s="29" t="n">
        <v>0</v>
      </c>
      <c r="I26" s="29" t="n">
        <v>0</v>
      </c>
    </row>
    <row r="27" s="26" customFormat="true" ht="8.25" hidden="false" customHeight="true" outlineLevel="0" collapsed="false">
      <c r="A27" s="31"/>
      <c r="B27" s="31"/>
      <c r="C27" s="31"/>
      <c r="D27" s="31"/>
      <c r="E27" s="32"/>
      <c r="F27" s="28"/>
      <c r="G27" s="29"/>
      <c r="H27" s="29"/>
      <c r="I27" s="29"/>
    </row>
    <row r="28" s="26" customFormat="true" ht="17.1" hidden="false" customHeight="true" outlineLevel="0" collapsed="false">
      <c r="A28" s="27"/>
      <c r="B28" s="27"/>
      <c r="C28" s="17" t="s">
        <v>23</v>
      </c>
      <c r="D28" s="17"/>
      <c r="E28" s="17"/>
      <c r="F28" s="24"/>
      <c r="G28" s="29" t="n">
        <v>1403</v>
      </c>
      <c r="H28" s="29" t="n">
        <v>39532072</v>
      </c>
      <c r="I28" s="29" t="n">
        <v>64305</v>
      </c>
    </row>
    <row r="29" s="26" customFormat="true" ht="8.25" hidden="false" customHeight="true" outlineLevel="0" collapsed="false">
      <c r="A29" s="27"/>
      <c r="B29" s="27"/>
      <c r="C29" s="27"/>
      <c r="D29" s="27"/>
      <c r="E29" s="27"/>
      <c r="F29" s="28"/>
      <c r="G29" s="29"/>
      <c r="H29" s="29"/>
      <c r="I29" s="29"/>
    </row>
    <row r="30" s="26" customFormat="true" ht="8.25" hidden="false" customHeight="true" outlineLevel="0" collapsed="false">
      <c r="A30" s="33"/>
      <c r="B30" s="33"/>
      <c r="C30" s="33"/>
      <c r="D30" s="33"/>
      <c r="E30" s="33"/>
      <c r="F30" s="34"/>
      <c r="G30" s="35"/>
      <c r="H30" s="35"/>
      <c r="I30" s="35"/>
    </row>
    <row r="31" s="26" customFormat="true" ht="17.1" hidden="false" customHeight="true" outlineLevel="0" collapsed="false">
      <c r="A31" s="17" t="s">
        <v>24</v>
      </c>
      <c r="B31" s="17"/>
      <c r="C31" s="17"/>
      <c r="D31" s="17"/>
      <c r="E31" s="17"/>
      <c r="F31" s="36"/>
      <c r="G31" s="25" t="n">
        <v>32658</v>
      </c>
      <c r="H31" s="25" t="n">
        <v>50948277</v>
      </c>
      <c r="I31" s="25" t="n">
        <v>333911</v>
      </c>
    </row>
    <row r="32" s="26" customFormat="true" ht="8.25" hidden="false" customHeight="true" outlineLevel="0" collapsed="false">
      <c r="A32" s="27"/>
      <c r="B32" s="27"/>
      <c r="C32" s="27"/>
      <c r="D32" s="27"/>
      <c r="E32" s="27"/>
      <c r="F32" s="28"/>
      <c r="G32" s="25"/>
      <c r="H32" s="25"/>
      <c r="I32" s="25"/>
    </row>
    <row r="33" s="26" customFormat="true" ht="17.1" hidden="false" customHeight="true" outlineLevel="0" collapsed="false">
      <c r="A33" s="27"/>
      <c r="B33" s="17" t="s">
        <v>10</v>
      </c>
      <c r="C33" s="17"/>
      <c r="D33" s="17"/>
      <c r="E33" s="17"/>
      <c r="F33" s="36"/>
      <c r="G33" s="29" t="n">
        <v>4925</v>
      </c>
      <c r="H33" s="29" t="n">
        <v>10719836</v>
      </c>
      <c r="I33" s="29" t="n">
        <v>52750</v>
      </c>
    </row>
    <row r="34" s="26" customFormat="true" ht="8.25" hidden="false" customHeight="true" outlineLevel="0" collapsed="false">
      <c r="A34" s="27"/>
      <c r="B34" s="27"/>
      <c r="C34" s="27"/>
      <c r="D34" s="27"/>
      <c r="E34" s="27"/>
      <c r="F34" s="28"/>
      <c r="G34" s="25"/>
      <c r="H34" s="25"/>
      <c r="I34" s="25"/>
    </row>
    <row r="35" s="26" customFormat="true" ht="17.1" hidden="false" customHeight="true" outlineLevel="0" collapsed="false">
      <c r="A35" s="27"/>
      <c r="B35" s="17" t="s">
        <v>11</v>
      </c>
      <c r="C35" s="17"/>
      <c r="D35" s="17"/>
      <c r="E35" s="17"/>
      <c r="F35" s="36"/>
      <c r="G35" s="25" t="n">
        <v>27733</v>
      </c>
      <c r="H35" s="25" t="n">
        <v>40228441</v>
      </c>
      <c r="I35" s="25" t="n">
        <v>281161</v>
      </c>
    </row>
    <row r="36" s="26" customFormat="true" ht="8.25" hidden="false" customHeight="true" outlineLevel="0" collapsed="false">
      <c r="A36" s="27"/>
      <c r="B36" s="27"/>
      <c r="C36" s="30"/>
      <c r="D36" s="30"/>
      <c r="E36" s="30"/>
      <c r="F36" s="36"/>
      <c r="G36" s="25"/>
      <c r="H36" s="25"/>
      <c r="I36" s="25"/>
    </row>
    <row r="37" s="26" customFormat="true" ht="17.1" hidden="false" customHeight="true" outlineLevel="0" collapsed="false">
      <c r="A37" s="31"/>
      <c r="B37" s="31"/>
      <c r="C37" s="17" t="s">
        <v>12</v>
      </c>
      <c r="D37" s="17"/>
      <c r="E37" s="17"/>
      <c r="F37" s="28"/>
      <c r="G37" s="29" t="n">
        <v>3574</v>
      </c>
      <c r="H37" s="29" t="n">
        <v>3879243</v>
      </c>
      <c r="I37" s="29" t="n">
        <v>39015</v>
      </c>
    </row>
    <row r="38" s="26" customFormat="true" ht="17.1" hidden="false" customHeight="true" outlineLevel="0" collapsed="false">
      <c r="A38" s="31"/>
      <c r="B38" s="31"/>
      <c r="C38" s="17" t="s">
        <v>13</v>
      </c>
      <c r="D38" s="17"/>
      <c r="E38" s="17"/>
      <c r="F38" s="28"/>
      <c r="G38" s="29" t="n">
        <v>779</v>
      </c>
      <c r="H38" s="29" t="n">
        <v>591808</v>
      </c>
      <c r="I38" s="29" t="n">
        <v>1334</v>
      </c>
    </row>
    <row r="39" s="26" customFormat="true" ht="17.1" hidden="false" customHeight="true" outlineLevel="0" collapsed="false">
      <c r="A39" s="31"/>
      <c r="B39" s="31"/>
      <c r="C39" s="17" t="s">
        <v>14</v>
      </c>
      <c r="D39" s="17"/>
      <c r="E39" s="17"/>
      <c r="F39" s="28"/>
      <c r="G39" s="29" t="n">
        <v>1331</v>
      </c>
      <c r="H39" s="29" t="n">
        <v>1426759</v>
      </c>
      <c r="I39" s="29" t="n">
        <v>33587</v>
      </c>
    </row>
    <row r="40" s="26" customFormat="true" ht="17.1" hidden="false" customHeight="true" outlineLevel="0" collapsed="false">
      <c r="A40" s="31"/>
      <c r="B40" s="31"/>
      <c r="C40" s="17" t="s">
        <v>15</v>
      </c>
      <c r="D40" s="17"/>
      <c r="E40" s="17"/>
      <c r="F40" s="28"/>
      <c r="G40" s="29" t="n">
        <v>618</v>
      </c>
      <c r="H40" s="29" t="n">
        <v>233490</v>
      </c>
      <c r="I40" s="29" t="n">
        <v>16979</v>
      </c>
    </row>
    <row r="41" s="26" customFormat="true" ht="17.1" hidden="false" customHeight="true" outlineLevel="0" collapsed="false">
      <c r="A41" s="31"/>
      <c r="B41" s="31"/>
      <c r="C41" s="17" t="s">
        <v>16</v>
      </c>
      <c r="D41" s="17"/>
      <c r="E41" s="17"/>
      <c r="F41" s="28"/>
      <c r="G41" s="29" t="n">
        <v>247</v>
      </c>
      <c r="H41" s="29" t="n">
        <v>3393486</v>
      </c>
      <c r="I41" s="29" t="n">
        <v>2154</v>
      </c>
    </row>
    <row r="42" s="26" customFormat="true" ht="17.1" hidden="false" customHeight="true" outlineLevel="0" collapsed="false">
      <c r="A42" s="31"/>
      <c r="B42" s="31"/>
      <c r="C42" s="17" t="s">
        <v>17</v>
      </c>
      <c r="D42" s="17"/>
      <c r="E42" s="17"/>
      <c r="F42" s="28"/>
      <c r="G42" s="29" t="n">
        <v>30</v>
      </c>
      <c r="H42" s="29" t="n">
        <v>59657</v>
      </c>
      <c r="I42" s="29" t="n">
        <v>1322</v>
      </c>
    </row>
    <row r="43" s="26" customFormat="true" ht="17.1" hidden="false" customHeight="true" outlineLevel="0" collapsed="false">
      <c r="A43" s="31"/>
      <c r="B43" s="31"/>
      <c r="C43" s="17" t="s">
        <v>18</v>
      </c>
      <c r="D43" s="17"/>
      <c r="E43" s="17"/>
      <c r="F43" s="28"/>
      <c r="G43" s="29" t="n">
        <v>18</v>
      </c>
      <c r="H43" s="29" t="n">
        <v>3260</v>
      </c>
      <c r="I43" s="29" t="n">
        <v>829</v>
      </c>
    </row>
    <row r="44" s="26" customFormat="true" ht="17.1" hidden="false" customHeight="true" outlineLevel="0" collapsed="false">
      <c r="A44" s="31"/>
      <c r="B44" s="31"/>
      <c r="C44" s="17" t="s">
        <v>19</v>
      </c>
      <c r="D44" s="17"/>
      <c r="E44" s="17"/>
      <c r="F44" s="28"/>
      <c r="G44" s="29" t="n">
        <v>1377</v>
      </c>
      <c r="H44" s="29" t="n">
        <v>987619</v>
      </c>
      <c r="I44" s="29" t="n">
        <v>6244</v>
      </c>
    </row>
    <row r="45" s="26" customFormat="true" ht="17.1" hidden="false" customHeight="true" outlineLevel="0" collapsed="false">
      <c r="A45" s="31"/>
      <c r="B45" s="31"/>
      <c r="C45" s="17" t="s">
        <v>20</v>
      </c>
      <c r="D45" s="17"/>
      <c r="E45" s="17"/>
      <c r="F45" s="28"/>
      <c r="G45" s="29" t="n">
        <v>733</v>
      </c>
      <c r="H45" s="29" t="n">
        <v>451964</v>
      </c>
      <c r="I45" s="29" t="n">
        <v>19698</v>
      </c>
    </row>
    <row r="46" s="26" customFormat="true" ht="17.1" hidden="false" customHeight="true" outlineLevel="0" collapsed="false">
      <c r="A46" s="31"/>
      <c r="B46" s="31"/>
      <c r="C46" s="17" t="s">
        <v>21</v>
      </c>
      <c r="D46" s="17"/>
      <c r="E46" s="17"/>
      <c r="F46" s="28"/>
      <c r="G46" s="29" t="n">
        <v>580</v>
      </c>
      <c r="H46" s="29" t="n">
        <v>357880</v>
      </c>
      <c r="I46" s="29" t="n">
        <v>3433</v>
      </c>
    </row>
    <row r="47" s="26" customFormat="true" ht="17.1" hidden="false" customHeight="true" outlineLevel="0" collapsed="false">
      <c r="A47" s="31"/>
      <c r="B47" s="31"/>
      <c r="C47" s="17" t="s">
        <v>22</v>
      </c>
      <c r="D47" s="17"/>
      <c r="E47" s="17"/>
      <c r="F47" s="28"/>
      <c r="G47" s="29" t="n">
        <v>62</v>
      </c>
      <c r="H47" s="29" t="n">
        <v>2309</v>
      </c>
      <c r="I47" s="29" t="n">
        <v>181</v>
      </c>
    </row>
    <row r="48" s="26" customFormat="true" ht="8.25" hidden="false" customHeight="true" outlineLevel="0" collapsed="false">
      <c r="A48" s="31"/>
      <c r="B48" s="31"/>
      <c r="C48" s="31"/>
      <c r="D48" s="31"/>
      <c r="E48" s="32"/>
      <c r="F48" s="28"/>
      <c r="G48" s="29"/>
      <c r="H48" s="29"/>
      <c r="I48" s="29"/>
    </row>
    <row r="49" s="26" customFormat="true" ht="17.1" hidden="false" customHeight="true" outlineLevel="0" collapsed="false">
      <c r="A49" s="37"/>
      <c r="B49" s="37"/>
      <c r="C49" s="17" t="s">
        <v>23</v>
      </c>
      <c r="D49" s="17"/>
      <c r="E49" s="17"/>
      <c r="F49" s="24"/>
      <c r="G49" s="29" t="n">
        <v>18384</v>
      </c>
      <c r="H49" s="29" t="n">
        <v>28840966</v>
      </c>
      <c r="I49" s="29" t="n">
        <v>156385</v>
      </c>
    </row>
    <row r="50" s="26" customFormat="true" ht="8.25" hidden="false" customHeight="true" outlineLevel="0" collapsed="false">
      <c r="A50" s="38"/>
      <c r="B50" s="38"/>
      <c r="C50" s="38"/>
      <c r="D50" s="38"/>
      <c r="E50" s="38"/>
      <c r="F50" s="39"/>
      <c r="G50" s="40"/>
      <c r="H50" s="40"/>
      <c r="I50" s="40"/>
    </row>
    <row r="51" s="42" customFormat="true" ht="17.1" hidden="false" customHeight="true" outlineLevel="0" collapsed="false">
      <c r="A51" s="41" t="s">
        <v>25</v>
      </c>
    </row>
    <row r="52" s="42" customFormat="true" ht="14.85" hidden="false" customHeight="true" outlineLevel="0" collapsed="false">
      <c r="A52" s="43"/>
    </row>
    <row r="53" customFormat="false" ht="13.5" hidden="false" customHeight="false" outlineLevel="0" collapsed="false">
      <c r="J53" s="44"/>
    </row>
    <row r="54" customFormat="false" ht="13.5" hidden="false" customHeight="false" outlineLevel="0" collapsed="false">
      <c r="G54" s="45"/>
      <c r="H54" s="45"/>
      <c r="I54" s="45"/>
    </row>
  </sheetData>
  <mergeCells count="34">
    <mergeCell ref="A2:I2"/>
    <mergeCell ref="A4:F5"/>
    <mergeCell ref="G4:I4"/>
    <mergeCell ref="A7:E7"/>
    <mergeCell ref="A10:E10"/>
    <mergeCell ref="B12:E12"/>
    <mergeCell ref="B14:E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8:E28"/>
    <mergeCell ref="A31:E31"/>
    <mergeCell ref="B33:E33"/>
    <mergeCell ref="B35:E35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9:E49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10  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B119" activeCellId="0" sqref="B119"/>
    </sheetView>
  </sheetViews>
  <sheetFormatPr defaultColWidth="8.9921875" defaultRowHeight="13.5" zeroHeight="false" outlineLevelRow="0" outlineLevelCol="0"/>
  <cols>
    <col collapsed="false" customWidth="true" hidden="false" outlineLevel="0" max="2" min="1" style="46" width="13.62"/>
    <col collapsed="false" customWidth="true" hidden="false" outlineLevel="0" max="3" min="3" style="46" width="0.36"/>
    <col collapsed="false" customWidth="true" hidden="false" outlineLevel="0" max="4" min="4" style="46" width="10.62"/>
    <col collapsed="false" customWidth="true" hidden="false" outlineLevel="0" max="5" min="5" style="46" width="15.62"/>
    <col collapsed="false" customWidth="true" hidden="false" outlineLevel="0" max="6" min="6" style="46" width="12.62"/>
    <col collapsed="false" customWidth="true" hidden="false" outlineLevel="0" max="7" min="7" style="47" width="10.62"/>
    <col collapsed="false" customWidth="true" hidden="false" outlineLevel="0" max="8" min="8" style="46" width="15.62"/>
    <col collapsed="false" customWidth="true" hidden="false" outlineLevel="0" max="10" min="9" style="46" width="15.12"/>
    <col collapsed="false" customWidth="true" hidden="false" outlineLevel="0" max="11" min="11" style="46" width="15.87"/>
    <col collapsed="false" customWidth="true" hidden="false" outlineLevel="0" max="13" min="12" style="46" width="15.12"/>
    <col collapsed="false" customWidth="true" hidden="false" outlineLevel="0" max="14" min="14" style="46" width="15.87"/>
    <col collapsed="false" customWidth="false" hidden="false" outlineLevel="0" max="257" min="15" style="46" width="8.99"/>
  </cols>
  <sheetData>
    <row r="1" s="54" customFormat="true" ht="21" hidden="false" customHeight="true" outlineLevel="0" collapsed="false">
      <c r="A1" s="48" t="s">
        <v>26</v>
      </c>
      <c r="B1" s="49"/>
      <c r="C1" s="50"/>
      <c r="D1" s="50"/>
      <c r="E1" s="50"/>
      <c r="F1" s="51"/>
      <c r="G1" s="52"/>
      <c r="H1" s="53"/>
      <c r="I1" s="52"/>
      <c r="K1" s="50"/>
      <c r="L1" s="53"/>
      <c r="M1" s="52"/>
    </row>
    <row r="2" s="54" customFormat="true" ht="19.5" hidden="false" customHeight="true" outlineLevel="0" collapsed="false">
      <c r="A2" s="49"/>
      <c r="B2" s="49"/>
      <c r="C2" s="50"/>
      <c r="D2" s="50"/>
      <c r="E2" s="50"/>
      <c r="F2" s="51"/>
      <c r="G2" s="52"/>
      <c r="H2" s="55" t="s">
        <v>27</v>
      </c>
      <c r="I2" s="56" t="s">
        <v>28</v>
      </c>
      <c r="K2" s="50"/>
      <c r="L2" s="53"/>
      <c r="M2" s="52"/>
    </row>
    <row r="3" s="61" customFormat="true" ht="15" hidden="false" customHeight="true" outlineLevel="0" collapsed="false">
      <c r="A3" s="57"/>
      <c r="B3" s="57"/>
      <c r="C3" s="57"/>
      <c r="D3" s="57"/>
      <c r="E3" s="57"/>
      <c r="F3" s="57"/>
      <c r="G3" s="58"/>
      <c r="H3" s="59"/>
      <c r="I3" s="57"/>
      <c r="J3" s="57"/>
      <c r="K3" s="57"/>
      <c r="L3" s="57"/>
      <c r="M3" s="57"/>
      <c r="N3" s="60" t="s">
        <v>29</v>
      </c>
    </row>
    <row r="4" s="67" customFormat="true" ht="20.25" hidden="false" customHeight="true" outlineLevel="0" collapsed="false">
      <c r="A4" s="62" t="s">
        <v>30</v>
      </c>
      <c r="B4" s="62"/>
      <c r="C4" s="63"/>
      <c r="D4" s="64" t="s">
        <v>4</v>
      </c>
      <c r="E4" s="64"/>
      <c r="F4" s="64"/>
      <c r="G4" s="65" t="s">
        <v>31</v>
      </c>
      <c r="H4" s="65"/>
      <c r="I4" s="66" t="s">
        <v>32</v>
      </c>
      <c r="J4" s="66"/>
      <c r="K4" s="66"/>
      <c r="L4" s="66"/>
      <c r="M4" s="66"/>
      <c r="N4" s="66"/>
    </row>
    <row r="5" s="67" customFormat="true" ht="20.25" hidden="false" customHeight="true" outlineLevel="0" collapsed="false">
      <c r="A5" s="68"/>
      <c r="B5" s="68"/>
      <c r="C5" s="69"/>
      <c r="D5" s="70"/>
      <c r="E5" s="71"/>
      <c r="F5" s="72"/>
      <c r="G5" s="70"/>
      <c r="H5" s="73"/>
      <c r="I5" s="74" t="s">
        <v>33</v>
      </c>
      <c r="J5" s="74"/>
      <c r="K5" s="74"/>
      <c r="L5" s="75" t="s">
        <v>34</v>
      </c>
      <c r="M5" s="75"/>
      <c r="N5" s="75"/>
    </row>
    <row r="6" s="67" customFormat="true" ht="20.25" hidden="false" customHeight="true" outlineLevel="0" collapsed="false">
      <c r="A6" s="76"/>
      <c r="B6" s="76"/>
      <c r="C6" s="77"/>
      <c r="D6" s="78" t="s">
        <v>35</v>
      </c>
      <c r="E6" s="78" t="s">
        <v>6</v>
      </c>
      <c r="F6" s="78" t="s">
        <v>36</v>
      </c>
      <c r="G6" s="79" t="s">
        <v>35</v>
      </c>
      <c r="H6" s="80" t="s">
        <v>6</v>
      </c>
      <c r="I6" s="79" t="s">
        <v>37</v>
      </c>
      <c r="J6" s="81" t="s">
        <v>38</v>
      </c>
      <c r="K6" s="81" t="s">
        <v>39</v>
      </c>
      <c r="L6" s="78" t="s">
        <v>37</v>
      </c>
      <c r="M6" s="81" t="s">
        <v>38</v>
      </c>
      <c r="N6" s="81" t="s">
        <v>39</v>
      </c>
    </row>
    <row r="7" s="85" customFormat="true" ht="6" hidden="false" customHeight="true" outlineLevel="0" collapsed="false">
      <c r="A7" s="82"/>
      <c r="B7" s="82"/>
      <c r="C7" s="83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19.35" hidden="false" customHeight="true" outlineLevel="0" collapsed="false">
      <c r="A8" s="86" t="s">
        <v>40</v>
      </c>
      <c r="B8" s="87"/>
      <c r="C8" s="88"/>
      <c r="D8" s="89" t="n">
        <v>2774</v>
      </c>
      <c r="E8" s="89" t="n">
        <v>39791076</v>
      </c>
      <c r="F8" s="89" t="n">
        <v>69472</v>
      </c>
      <c r="G8" s="89" t="n">
        <v>126</v>
      </c>
      <c r="H8" s="89" t="n">
        <v>1405471</v>
      </c>
      <c r="I8" s="89" t="n">
        <v>71486</v>
      </c>
      <c r="J8" s="89" t="n">
        <v>117681</v>
      </c>
      <c r="K8" s="90" t="n">
        <f aca="false">IF(SUM(I8,J8)=0,"-",SUM(I8,J8))</f>
        <v>189167</v>
      </c>
      <c r="L8" s="90" t="s">
        <v>41</v>
      </c>
      <c r="M8" s="90" t="s">
        <v>41</v>
      </c>
      <c r="N8" s="90" t="str">
        <f aca="false">IF(SUM(L8,M8)=0,"-",SUM(L8,M8))</f>
        <v>-</v>
      </c>
    </row>
    <row r="9" s="91" customFormat="true" ht="19.35" hidden="false" customHeight="true" outlineLevel="0" collapsed="false">
      <c r="A9" s="86" t="s">
        <v>42</v>
      </c>
      <c r="B9" s="87"/>
      <c r="C9" s="88"/>
      <c r="D9" s="90" t="s">
        <v>41</v>
      </c>
      <c r="E9" s="90" t="s">
        <v>41</v>
      </c>
      <c r="F9" s="90" t="s">
        <v>41</v>
      </c>
      <c r="G9" s="90" t="s">
        <v>41</v>
      </c>
      <c r="H9" s="90" t="s">
        <v>41</v>
      </c>
      <c r="I9" s="90" t="s">
        <v>41</v>
      </c>
      <c r="J9" s="90" t="s">
        <v>41</v>
      </c>
      <c r="K9" s="90" t="str">
        <f aca="false">IF(SUM(I9,J9)=0,"-",SUM(I9,J9))</f>
        <v>-</v>
      </c>
      <c r="L9" s="90" t="s">
        <v>41</v>
      </c>
      <c r="M9" s="90" t="s">
        <v>41</v>
      </c>
      <c r="N9" s="90" t="str">
        <f aca="false">IF(SUM(L9,M9)=0,"-",SUM(L9,M9))</f>
        <v>-</v>
      </c>
    </row>
    <row r="10" s="91" customFormat="true" ht="19.35" hidden="false" customHeight="true" outlineLevel="0" collapsed="false">
      <c r="A10" s="86" t="s">
        <v>43</v>
      </c>
      <c r="B10" s="87"/>
      <c r="C10" s="88"/>
      <c r="D10" s="89" t="n">
        <v>2774</v>
      </c>
      <c r="E10" s="89" t="n">
        <v>39791076</v>
      </c>
      <c r="F10" s="89" t="n">
        <v>69472</v>
      </c>
      <c r="G10" s="89" t="n">
        <v>126</v>
      </c>
      <c r="H10" s="89" t="n">
        <v>1405471</v>
      </c>
      <c r="I10" s="89" t="n">
        <v>71486</v>
      </c>
      <c r="J10" s="89" t="n">
        <v>117681</v>
      </c>
      <c r="K10" s="90" t="n">
        <f aca="false">IF(SUM(I10,J10)=0,"-",SUM(I10,J10))</f>
        <v>189167</v>
      </c>
      <c r="L10" s="90" t="s">
        <v>41</v>
      </c>
      <c r="M10" s="90" t="s">
        <v>41</v>
      </c>
      <c r="N10" s="90" t="str">
        <f aca="false">IF(SUM(L10,M10)=0,"-",SUM(L10,M10))</f>
        <v>-</v>
      </c>
    </row>
    <row r="11" s="97" customFormat="true" ht="19.35" hidden="true" customHeight="true" outlineLevel="0" collapsed="false">
      <c r="A11" s="92" t="s">
        <v>12</v>
      </c>
      <c r="B11" s="93" t="s">
        <v>44</v>
      </c>
      <c r="C11" s="94"/>
      <c r="D11" s="95" t="n">
        <v>1</v>
      </c>
      <c r="E11" s="95" t="n">
        <v>3863</v>
      </c>
      <c r="F11" s="95" t="n">
        <v>10</v>
      </c>
      <c r="G11" s="95" t="n">
        <v>1</v>
      </c>
      <c r="H11" s="95" t="n">
        <v>3863</v>
      </c>
      <c r="I11" s="95" t="n">
        <v>688</v>
      </c>
      <c r="J11" s="96" t="s">
        <v>41</v>
      </c>
      <c r="K11" s="96" t="n">
        <f aca="false">IF(SUM(I11:J11)=0,"-",SUM(I11:J11))</f>
        <v>688</v>
      </c>
      <c r="L11" s="96" t="s">
        <v>41</v>
      </c>
      <c r="M11" s="96" t="s">
        <v>41</v>
      </c>
      <c r="N11" s="96" t="str">
        <f aca="false">IF(SUM(L11,M11)=0,"-",SUM(L11,M11))</f>
        <v>-</v>
      </c>
    </row>
    <row r="12" s="97" customFormat="true" ht="19.35" hidden="true" customHeight="true" outlineLevel="0" collapsed="false">
      <c r="A12" s="92"/>
      <c r="B12" s="93" t="s">
        <v>45</v>
      </c>
      <c r="C12" s="94"/>
      <c r="D12" s="95" t="n">
        <v>49</v>
      </c>
      <c r="E12" s="95" t="n">
        <v>387960</v>
      </c>
      <c r="F12" s="95" t="n">
        <v>1712</v>
      </c>
      <c r="G12" s="95" t="n">
        <v>49</v>
      </c>
      <c r="H12" s="95" t="n">
        <v>387960</v>
      </c>
      <c r="I12" s="95" t="n">
        <v>91650</v>
      </c>
      <c r="J12" s="95" t="n">
        <v>18479</v>
      </c>
      <c r="K12" s="96" t="n">
        <f aca="false">IF(SUM(I12:J12)=0,"-",SUM(I12:J12))</f>
        <v>110129</v>
      </c>
      <c r="L12" s="96" t="s">
        <v>41</v>
      </c>
      <c r="M12" s="95" t="n">
        <v>1512</v>
      </c>
      <c r="N12" s="96" t="n">
        <f aca="false">IF(SUM(L12,M12)=0,"-",SUM(L12,M12))</f>
        <v>1512</v>
      </c>
    </row>
    <row r="13" s="97" customFormat="true" ht="19.35" hidden="true" customHeight="true" outlineLevel="0" collapsed="false">
      <c r="A13" s="92"/>
      <c r="B13" s="93" t="s">
        <v>46</v>
      </c>
      <c r="C13" s="94"/>
      <c r="D13" s="95" t="n">
        <v>413</v>
      </c>
      <c r="E13" s="95" t="n">
        <v>6278364</v>
      </c>
      <c r="F13" s="95" t="n">
        <v>3719</v>
      </c>
      <c r="G13" s="95" t="n">
        <v>413</v>
      </c>
      <c r="H13" s="95" t="n">
        <v>6278364</v>
      </c>
      <c r="I13" s="95" t="n">
        <v>1072331</v>
      </c>
      <c r="J13" s="95" t="n">
        <v>1159285</v>
      </c>
      <c r="K13" s="96" t="n">
        <f aca="false">IF(SUM(I13:J13)=0,"-",SUM(I13:J13))</f>
        <v>2231616</v>
      </c>
      <c r="L13" s="95" t="n">
        <v>1072017</v>
      </c>
      <c r="M13" s="95" t="n">
        <v>1158727</v>
      </c>
      <c r="N13" s="96" t="n">
        <f aca="false">IF(SUM(L13,M13)=0,"-",SUM(L13,M13))</f>
        <v>2230744</v>
      </c>
    </row>
    <row r="14" s="97" customFormat="true" ht="19.35" hidden="true" customHeight="true" outlineLevel="0" collapsed="false">
      <c r="A14" s="92"/>
      <c r="B14" s="93" t="s">
        <v>47</v>
      </c>
      <c r="C14" s="94"/>
      <c r="D14" s="95" t="n">
        <v>182</v>
      </c>
      <c r="E14" s="95" t="n">
        <v>2622810</v>
      </c>
      <c r="F14" s="95" t="n">
        <v>1566</v>
      </c>
      <c r="G14" s="95" t="n">
        <v>181</v>
      </c>
      <c r="H14" s="95" t="n">
        <v>2595024</v>
      </c>
      <c r="I14" s="95" t="n">
        <v>353318</v>
      </c>
      <c r="J14" s="95" t="n">
        <v>751422</v>
      </c>
      <c r="K14" s="96" t="n">
        <f aca="false">IF(SUM(I14:J14)=0,"-",SUM(I14:J14))</f>
        <v>1104740</v>
      </c>
      <c r="L14" s="95" t="n">
        <v>353233</v>
      </c>
      <c r="M14" s="95" t="n">
        <v>746286</v>
      </c>
      <c r="N14" s="96" t="n">
        <f aca="false">IF(SUM(L14,M14)=0,"-",SUM(L14,M14))</f>
        <v>1099519</v>
      </c>
    </row>
    <row r="15" s="97" customFormat="true" ht="19.35" hidden="true" customHeight="true" outlineLevel="0" collapsed="false">
      <c r="A15" s="92"/>
      <c r="B15" s="93" t="s">
        <v>48</v>
      </c>
      <c r="C15" s="94"/>
      <c r="D15" s="95" t="n">
        <v>302</v>
      </c>
      <c r="E15" s="95" t="n">
        <v>3541915</v>
      </c>
      <c r="F15" s="95" t="n">
        <v>2198</v>
      </c>
      <c r="G15" s="95" t="n">
        <v>302</v>
      </c>
      <c r="H15" s="95" t="n">
        <v>3541915</v>
      </c>
      <c r="I15" s="95" t="n">
        <v>514839</v>
      </c>
      <c r="J15" s="95" t="n">
        <v>1012052</v>
      </c>
      <c r="K15" s="96" t="n">
        <f aca="false">IF(SUM(I15:J15)=0,"-",SUM(I15:J15))</f>
        <v>1526891</v>
      </c>
      <c r="L15" s="95" t="n">
        <v>514608</v>
      </c>
      <c r="M15" s="95" t="n">
        <v>1007897</v>
      </c>
      <c r="N15" s="96" t="n">
        <f aca="false">IF(SUM(L15,M15)=0,"-",SUM(L15,M15))</f>
        <v>1522505</v>
      </c>
    </row>
    <row r="16" s="97" customFormat="true" ht="19.35" hidden="true" customHeight="true" outlineLevel="0" collapsed="false">
      <c r="A16" s="92"/>
      <c r="B16" s="93" t="s">
        <v>49</v>
      </c>
      <c r="C16" s="94"/>
      <c r="D16" s="95" t="n">
        <v>275</v>
      </c>
      <c r="E16" s="95" t="n">
        <v>2162045</v>
      </c>
      <c r="F16" s="95" t="n">
        <v>1938</v>
      </c>
      <c r="G16" s="95" t="n">
        <v>275</v>
      </c>
      <c r="H16" s="95" t="n">
        <v>2162045</v>
      </c>
      <c r="I16" s="95" t="n">
        <v>323429</v>
      </c>
      <c r="J16" s="95" t="n">
        <v>460124</v>
      </c>
      <c r="K16" s="96" t="n">
        <f aca="false">IF(SUM(I16:J16)=0,"-",SUM(I16:J16))</f>
        <v>783553</v>
      </c>
      <c r="L16" s="95" t="n">
        <v>323429</v>
      </c>
      <c r="M16" s="95" t="n">
        <v>459094</v>
      </c>
      <c r="N16" s="96" t="n">
        <f aca="false">IF(SUM(L16,M16)=0,"-",SUM(L16,M16))</f>
        <v>782523</v>
      </c>
    </row>
    <row r="17" s="97" customFormat="true" ht="19.35" hidden="true" customHeight="true" outlineLevel="0" collapsed="false">
      <c r="A17" s="92"/>
      <c r="B17" s="93" t="s">
        <v>50</v>
      </c>
      <c r="C17" s="94"/>
      <c r="D17" s="95" t="n">
        <v>77</v>
      </c>
      <c r="E17" s="95" t="n">
        <v>671738</v>
      </c>
      <c r="F17" s="95" t="n">
        <v>2797</v>
      </c>
      <c r="G17" s="95" t="n">
        <v>76</v>
      </c>
      <c r="H17" s="95" t="n">
        <v>662734</v>
      </c>
      <c r="I17" s="95" t="n">
        <v>217652</v>
      </c>
      <c r="J17" s="95" t="n">
        <v>1226</v>
      </c>
      <c r="K17" s="96" t="n">
        <f aca="false">IF(SUM(I17:J17)=0,"-",SUM(I17:J17))</f>
        <v>218878</v>
      </c>
      <c r="L17" s="95" t="n">
        <v>555</v>
      </c>
      <c r="M17" s="96" t="s">
        <v>41</v>
      </c>
      <c r="N17" s="96" t="n">
        <f aca="false">IF(SUM(L17,M17)=0,"-",SUM(L17,M17))</f>
        <v>555</v>
      </c>
    </row>
    <row r="18" s="97" customFormat="true" ht="19.35" hidden="true" customHeight="true" outlineLevel="0" collapsed="false">
      <c r="A18" s="92"/>
      <c r="B18" s="93" t="s">
        <v>51</v>
      </c>
      <c r="C18" s="94"/>
      <c r="D18" s="95" t="n">
        <v>80</v>
      </c>
      <c r="E18" s="95" t="n">
        <v>461550</v>
      </c>
      <c r="F18" s="95" t="n">
        <v>3056</v>
      </c>
      <c r="G18" s="95" t="n">
        <v>79</v>
      </c>
      <c r="H18" s="95" t="n">
        <v>451569</v>
      </c>
      <c r="I18" s="95" t="n">
        <v>169428</v>
      </c>
      <c r="J18" s="95" t="n">
        <v>11849</v>
      </c>
      <c r="K18" s="96" t="n">
        <f aca="false">IF(SUM(I18:J18)=0,"-",SUM(I18:J18))</f>
        <v>181277</v>
      </c>
      <c r="L18" s="96" t="s">
        <v>41</v>
      </c>
      <c r="M18" s="96" t="s">
        <v>41</v>
      </c>
      <c r="N18" s="96" t="str">
        <f aca="false">IF(SUM(L18,M18)=0,"-",SUM(L18,M18))</f>
        <v>-</v>
      </c>
    </row>
    <row r="19" s="97" customFormat="true" ht="19.35" hidden="true" customHeight="true" outlineLevel="0" collapsed="false">
      <c r="A19" s="92"/>
      <c r="B19" s="93" t="s">
        <v>52</v>
      </c>
      <c r="C19" s="94"/>
      <c r="D19" s="95" t="n">
        <v>52</v>
      </c>
      <c r="E19" s="95" t="n">
        <v>528841</v>
      </c>
      <c r="F19" s="95" t="n">
        <v>1848</v>
      </c>
      <c r="G19" s="95" t="n">
        <v>51</v>
      </c>
      <c r="H19" s="95" t="n">
        <v>518191</v>
      </c>
      <c r="I19" s="95" t="n">
        <v>82012</v>
      </c>
      <c r="J19" s="95" t="n">
        <v>17449</v>
      </c>
      <c r="K19" s="96" t="n">
        <f aca="false">IF(SUM(I19:J19)=0,"-",SUM(I19:J19))</f>
        <v>99461</v>
      </c>
      <c r="L19" s="95" t="n">
        <v>1303</v>
      </c>
      <c r="M19" s="95" t="n">
        <v>46</v>
      </c>
      <c r="N19" s="96" t="n">
        <f aca="false">IF(SUM(L19,M19)=0,"-",SUM(L19,M19))</f>
        <v>1349</v>
      </c>
    </row>
    <row r="20" s="97" customFormat="true" ht="19.35" hidden="true" customHeight="true" outlineLevel="0" collapsed="false">
      <c r="A20" s="92"/>
      <c r="B20" s="93" t="s">
        <v>53</v>
      </c>
      <c r="C20" s="94"/>
      <c r="D20" s="95" t="n">
        <v>66</v>
      </c>
      <c r="E20" s="95" t="n">
        <v>638415</v>
      </c>
      <c r="F20" s="95" t="n">
        <v>2412</v>
      </c>
      <c r="G20" s="95" t="n">
        <v>66</v>
      </c>
      <c r="H20" s="95" t="n">
        <v>638415</v>
      </c>
      <c r="I20" s="95" t="n">
        <v>42701</v>
      </c>
      <c r="J20" s="95" t="n">
        <v>65683</v>
      </c>
      <c r="K20" s="96" t="n">
        <f aca="false">IF(SUM(I20:J20)=0,"-",SUM(I20:J20))</f>
        <v>108384</v>
      </c>
      <c r="L20" s="95" t="n">
        <v>2495</v>
      </c>
      <c r="M20" s="95" t="n">
        <v>22</v>
      </c>
      <c r="N20" s="96" t="n">
        <f aca="false">IF(SUM(L20,M20)=0,"-",SUM(L20,M20))</f>
        <v>2517</v>
      </c>
    </row>
    <row r="21" s="97" customFormat="true" ht="19.35" hidden="true" customHeight="true" outlineLevel="0" collapsed="false">
      <c r="A21" s="92"/>
      <c r="B21" s="93" t="s">
        <v>54</v>
      </c>
      <c r="C21" s="94"/>
      <c r="D21" s="95" t="n">
        <v>278</v>
      </c>
      <c r="E21" s="95" t="n">
        <v>6647218</v>
      </c>
      <c r="F21" s="95" t="n">
        <v>2425</v>
      </c>
      <c r="G21" s="95" t="n">
        <v>278</v>
      </c>
      <c r="H21" s="95" t="n">
        <v>6647218</v>
      </c>
      <c r="I21" s="95" t="n">
        <v>1045244</v>
      </c>
      <c r="J21" s="95" t="n">
        <v>1396483</v>
      </c>
      <c r="K21" s="96" t="n">
        <f aca="false">IF(SUM(I21:J21)=0,"-",SUM(I21:J21))</f>
        <v>2441727</v>
      </c>
      <c r="L21" s="95" t="n">
        <v>1044476</v>
      </c>
      <c r="M21" s="95" t="n">
        <v>1391492</v>
      </c>
      <c r="N21" s="96" t="n">
        <f aca="false">IF(SUM(L21,M21)=0,"-",SUM(L21,M21))</f>
        <v>2435968</v>
      </c>
    </row>
    <row r="22" s="97" customFormat="true" ht="19.35" hidden="true" customHeight="true" outlineLevel="0" collapsed="false">
      <c r="A22" s="92"/>
      <c r="B22" s="93" t="s">
        <v>55</v>
      </c>
      <c r="C22" s="94"/>
      <c r="D22" s="95" t="n">
        <v>175</v>
      </c>
      <c r="E22" s="95" t="n">
        <v>2412450</v>
      </c>
      <c r="F22" s="95" t="n">
        <v>1609</v>
      </c>
      <c r="G22" s="95" t="n">
        <v>175</v>
      </c>
      <c r="H22" s="95" t="n">
        <v>2412450</v>
      </c>
      <c r="I22" s="95" t="n">
        <v>600100</v>
      </c>
      <c r="J22" s="95" t="n">
        <v>735612</v>
      </c>
      <c r="K22" s="96" t="n">
        <f aca="false">IF(SUM(I22:J22)=0,"-",SUM(I22:J22))</f>
        <v>1335712</v>
      </c>
      <c r="L22" s="95" t="n">
        <v>599431</v>
      </c>
      <c r="M22" s="95" t="n">
        <v>733216</v>
      </c>
      <c r="N22" s="96" t="n">
        <f aca="false">IF(SUM(L22,M22)=0,"-",SUM(L22,M22))</f>
        <v>1332647</v>
      </c>
    </row>
    <row r="23" s="97" customFormat="true" ht="19.35" hidden="true" customHeight="true" outlineLevel="0" collapsed="false">
      <c r="A23" s="92"/>
      <c r="B23" s="93" t="s">
        <v>56</v>
      </c>
      <c r="C23" s="94"/>
      <c r="D23" s="95" t="n">
        <v>175</v>
      </c>
      <c r="E23" s="95" t="n">
        <v>3290313</v>
      </c>
      <c r="F23" s="95" t="n">
        <v>1660</v>
      </c>
      <c r="G23" s="95" t="n">
        <v>175</v>
      </c>
      <c r="H23" s="95" t="n">
        <v>3290313</v>
      </c>
      <c r="I23" s="95" t="n">
        <v>611212</v>
      </c>
      <c r="J23" s="95" t="n">
        <v>612330</v>
      </c>
      <c r="K23" s="96" t="n">
        <f aca="false">IF(SUM(I23:J23)=0,"-",SUM(I23:J23))</f>
        <v>1223542</v>
      </c>
      <c r="L23" s="95" t="n">
        <v>611212</v>
      </c>
      <c r="M23" s="95" t="n">
        <v>609705</v>
      </c>
      <c r="N23" s="96" t="n">
        <f aca="false">IF(SUM(L23,M23)=0,"-",SUM(L23,M23))</f>
        <v>1220917</v>
      </c>
    </row>
    <row r="24" s="97" customFormat="true" ht="19.35" hidden="true" customHeight="true" outlineLevel="0" collapsed="false">
      <c r="A24" s="92"/>
      <c r="B24" s="93" t="s">
        <v>57</v>
      </c>
      <c r="C24" s="94"/>
      <c r="D24" s="95" t="n">
        <v>153</v>
      </c>
      <c r="E24" s="95" t="n">
        <v>2883938</v>
      </c>
      <c r="F24" s="95" t="n">
        <v>1364</v>
      </c>
      <c r="G24" s="95" t="n">
        <v>153</v>
      </c>
      <c r="H24" s="95" t="n">
        <v>2883938</v>
      </c>
      <c r="I24" s="95" t="n">
        <v>561382</v>
      </c>
      <c r="J24" s="95" t="n">
        <v>611030</v>
      </c>
      <c r="K24" s="96" t="n">
        <f aca="false">IF(SUM(I24:J24)=0,"-",SUM(I24:J24))</f>
        <v>1172412</v>
      </c>
      <c r="L24" s="95" t="n">
        <v>561243</v>
      </c>
      <c r="M24" s="95" t="n">
        <v>607839</v>
      </c>
      <c r="N24" s="96" t="n">
        <f aca="false">IF(SUM(L24,M24)=0,"-",SUM(L24,M24))</f>
        <v>1169082</v>
      </c>
    </row>
    <row r="25" s="97" customFormat="true" ht="19.35" hidden="true" customHeight="true" outlineLevel="0" collapsed="false">
      <c r="A25" s="92"/>
      <c r="B25" s="93" t="s">
        <v>58</v>
      </c>
      <c r="C25" s="94"/>
      <c r="D25" s="95" t="n">
        <v>230</v>
      </c>
      <c r="E25" s="95" t="n">
        <v>4110776</v>
      </c>
      <c r="F25" s="95" t="n">
        <v>1677</v>
      </c>
      <c r="G25" s="95" t="n">
        <v>230</v>
      </c>
      <c r="H25" s="95" t="n">
        <v>4110776</v>
      </c>
      <c r="I25" s="95" t="n">
        <v>930323</v>
      </c>
      <c r="J25" s="95" t="n">
        <v>911340</v>
      </c>
      <c r="K25" s="96" t="n">
        <f aca="false">IF(SUM(I25:J25)=0,"-",SUM(I25:J25))</f>
        <v>1841663</v>
      </c>
      <c r="L25" s="95" t="n">
        <v>930256</v>
      </c>
      <c r="M25" s="95" t="n">
        <v>899549</v>
      </c>
      <c r="N25" s="96" t="n">
        <f aca="false">IF(SUM(L25,M25)=0,"-",SUM(L25,M25))</f>
        <v>1829805</v>
      </c>
    </row>
    <row r="26" s="97" customFormat="true" ht="19.35" hidden="true" customHeight="true" outlineLevel="0" collapsed="false">
      <c r="A26" s="92"/>
      <c r="B26" s="93" t="s">
        <v>59</v>
      </c>
      <c r="C26" s="94"/>
      <c r="D26" s="95" t="n">
        <v>352</v>
      </c>
      <c r="E26" s="95" t="n">
        <v>3273191</v>
      </c>
      <c r="F26" s="95" t="n">
        <v>2495</v>
      </c>
      <c r="G26" s="95" t="n">
        <v>352</v>
      </c>
      <c r="H26" s="95" t="n">
        <v>3273191</v>
      </c>
      <c r="I26" s="95" t="n">
        <v>642901</v>
      </c>
      <c r="J26" s="95" t="n">
        <v>963329</v>
      </c>
      <c r="K26" s="96" t="n">
        <f aca="false">IF(SUM(I26:J26)=0,"-",SUM(I26:J26))</f>
        <v>1606230</v>
      </c>
      <c r="L26" s="95" t="n">
        <v>642901</v>
      </c>
      <c r="M26" s="95" t="n">
        <v>942095</v>
      </c>
      <c r="N26" s="96" t="n">
        <f aca="false">IF(SUM(L26,M26)=0,"-",SUM(L26,M26))</f>
        <v>1584996</v>
      </c>
    </row>
    <row r="27" s="97" customFormat="true" ht="19.35" hidden="true" customHeight="true" outlineLevel="0" collapsed="false">
      <c r="A27" s="92"/>
      <c r="B27" s="93" t="s">
        <v>60</v>
      </c>
      <c r="C27" s="94"/>
      <c r="D27" s="95" t="n">
        <v>289</v>
      </c>
      <c r="E27" s="95" t="n">
        <v>14179573</v>
      </c>
      <c r="F27" s="95" t="n">
        <v>2772</v>
      </c>
      <c r="G27" s="95" t="n">
        <v>289</v>
      </c>
      <c r="H27" s="95" t="n">
        <v>14179573</v>
      </c>
      <c r="I27" s="95" t="n">
        <v>2137748</v>
      </c>
      <c r="J27" s="95" t="n">
        <v>2559917</v>
      </c>
      <c r="K27" s="96" t="n">
        <f aca="false">IF(SUM(I27:J27)=0,"-",SUM(I27:J27))</f>
        <v>4697665</v>
      </c>
      <c r="L27" s="95" t="n">
        <v>2133154</v>
      </c>
      <c r="M27" s="95" t="n">
        <v>2559903</v>
      </c>
      <c r="N27" s="96" t="n">
        <f aca="false">IF(SUM(L27,M27)=0,"-",SUM(L27,M27))</f>
        <v>4693057</v>
      </c>
    </row>
    <row r="28" s="97" customFormat="true" ht="19.35" hidden="true" customHeight="true" outlineLevel="0" collapsed="false">
      <c r="A28" s="92"/>
      <c r="B28" s="93" t="s">
        <v>61</v>
      </c>
      <c r="C28" s="94"/>
      <c r="D28" s="95" t="n">
        <v>1</v>
      </c>
      <c r="E28" s="95" t="n">
        <v>6381</v>
      </c>
      <c r="F28" s="95" t="n">
        <v>25</v>
      </c>
      <c r="G28" s="95" t="n">
        <v>1</v>
      </c>
      <c r="H28" s="95" t="n">
        <v>6381</v>
      </c>
      <c r="I28" s="96" t="s">
        <v>41</v>
      </c>
      <c r="J28" s="95" t="n">
        <v>820</v>
      </c>
      <c r="K28" s="96" t="n">
        <f aca="false">IF(SUM(I28:J28)=0,"-",SUM(I28:J28))</f>
        <v>820</v>
      </c>
      <c r="L28" s="96" t="s">
        <v>41</v>
      </c>
      <c r="M28" s="96" t="s">
        <v>41</v>
      </c>
      <c r="N28" s="96" t="str">
        <f aca="false">IF(SUM(L28,M28)=0,"-",SUM(L28,M28))</f>
        <v>-</v>
      </c>
    </row>
    <row r="29" s="97" customFormat="true" ht="19.35" hidden="true" customHeight="true" outlineLevel="0" collapsed="false">
      <c r="A29" s="92"/>
      <c r="B29" s="93" t="s">
        <v>62</v>
      </c>
      <c r="C29" s="94"/>
      <c r="D29" s="95" t="n">
        <v>15</v>
      </c>
      <c r="E29" s="95" t="n">
        <v>821977</v>
      </c>
      <c r="F29" s="95" t="n">
        <v>237</v>
      </c>
      <c r="G29" s="95" t="n">
        <v>15</v>
      </c>
      <c r="H29" s="95" t="n">
        <v>821977</v>
      </c>
      <c r="I29" s="95" t="n">
        <v>135574</v>
      </c>
      <c r="J29" s="95" t="n">
        <v>143306</v>
      </c>
      <c r="K29" s="96" t="n">
        <f aca="false">IF(SUM(I29:J29)=0,"-",SUM(I29:J29))</f>
        <v>278880</v>
      </c>
      <c r="L29" s="95" t="n">
        <v>135574</v>
      </c>
      <c r="M29" s="95" t="n">
        <v>143306</v>
      </c>
      <c r="N29" s="96" t="n">
        <f aca="false">IF(SUM(L29,M29)=0,"-",SUM(L29,M29))</f>
        <v>278880</v>
      </c>
    </row>
    <row r="30" s="97" customFormat="true" ht="19.35" hidden="true" customHeight="true" outlineLevel="0" collapsed="false">
      <c r="A30" s="92"/>
      <c r="B30" s="93" t="s">
        <v>63</v>
      </c>
      <c r="C30" s="94"/>
      <c r="D30" s="95" t="n">
        <v>197</v>
      </c>
      <c r="E30" s="95" t="n">
        <v>7743902</v>
      </c>
      <c r="F30" s="95" t="n">
        <v>1959</v>
      </c>
      <c r="G30" s="95" t="n">
        <v>197</v>
      </c>
      <c r="H30" s="95" t="n">
        <v>7743902</v>
      </c>
      <c r="I30" s="95" t="n">
        <v>1040832</v>
      </c>
      <c r="J30" s="95" t="n">
        <v>1073940</v>
      </c>
      <c r="K30" s="96" t="n">
        <f aca="false">IF(SUM(I30:J30)=0,"-",SUM(I30:J30))</f>
        <v>2114772</v>
      </c>
      <c r="L30" s="95" t="n">
        <v>1040832</v>
      </c>
      <c r="M30" s="95" t="n">
        <v>1073930</v>
      </c>
      <c r="N30" s="96" t="n">
        <f aca="false">IF(SUM(L30,M30)=0,"-",SUM(L30,M30))</f>
        <v>2114762</v>
      </c>
    </row>
    <row r="31" s="97" customFormat="true" ht="19.35" hidden="true" customHeight="true" outlineLevel="0" collapsed="false">
      <c r="A31" s="92"/>
      <c r="B31" s="93" t="s">
        <v>64</v>
      </c>
      <c r="C31" s="94"/>
      <c r="D31" s="95" t="n">
        <v>2</v>
      </c>
      <c r="E31" s="95" t="n">
        <v>9542</v>
      </c>
      <c r="F31" s="95" t="n">
        <v>41</v>
      </c>
      <c r="G31" s="96" t="s">
        <v>41</v>
      </c>
      <c r="H31" s="96" t="s">
        <v>41</v>
      </c>
      <c r="I31" s="96" t="s">
        <v>41</v>
      </c>
      <c r="J31" s="96" t="s">
        <v>41</v>
      </c>
      <c r="K31" s="96" t="str">
        <f aca="false">IF(SUM(I31:J31)=0,"-",SUM(I31:J31))</f>
        <v>-</v>
      </c>
      <c r="L31" s="96" t="s">
        <v>41</v>
      </c>
      <c r="M31" s="96" t="s">
        <v>41</v>
      </c>
      <c r="N31" s="96" t="str">
        <f aca="false">IF(SUM(L31,M31)=0,"-",SUM(L31,M31))</f>
        <v>-</v>
      </c>
    </row>
    <row r="32" s="97" customFormat="true" ht="19.35" hidden="true" customHeight="true" outlineLevel="0" collapsed="false">
      <c r="A32" s="92"/>
      <c r="B32" s="93" t="s">
        <v>65</v>
      </c>
      <c r="C32" s="94"/>
      <c r="D32" s="95" t="n">
        <v>32</v>
      </c>
      <c r="E32" s="95" t="n">
        <v>161669</v>
      </c>
      <c r="F32" s="95" t="n">
        <v>572</v>
      </c>
      <c r="G32" s="95" t="n">
        <v>32</v>
      </c>
      <c r="H32" s="95" t="n">
        <v>161669</v>
      </c>
      <c r="I32" s="96" t="s">
        <v>41</v>
      </c>
      <c r="J32" s="95" t="n">
        <v>166973</v>
      </c>
      <c r="K32" s="96" t="n">
        <f aca="false">IF(SUM(I32:J32)=0,"-",SUM(I32:J32))</f>
        <v>166973</v>
      </c>
      <c r="L32" s="96" t="s">
        <v>41</v>
      </c>
      <c r="M32" s="96" t="s">
        <v>41</v>
      </c>
      <c r="N32" s="96" t="str">
        <f aca="false">IF(SUM(L32,M32)=0,"-",SUM(L32,M32))</f>
        <v>-</v>
      </c>
    </row>
    <row r="33" s="97" customFormat="true" ht="19.35" hidden="false" customHeight="true" outlineLevel="0" collapsed="false">
      <c r="A33" s="86" t="s">
        <v>66</v>
      </c>
      <c r="B33" s="87"/>
      <c r="C33" s="88"/>
      <c r="D33" s="89" t="n">
        <v>3396</v>
      </c>
      <c r="E33" s="89" t="n">
        <v>62838431</v>
      </c>
      <c r="F33" s="89" t="n">
        <v>38092</v>
      </c>
      <c r="G33" s="89" t="n">
        <v>3390</v>
      </c>
      <c r="H33" s="89" t="n">
        <v>62771468</v>
      </c>
      <c r="I33" s="89" t="n">
        <v>10573364</v>
      </c>
      <c r="J33" s="89" t="n">
        <v>12672649</v>
      </c>
      <c r="K33" s="90" t="n">
        <f aca="false">IF(SUM(I33:J33)=0,"-",SUM(I33:J33))</f>
        <v>23246013</v>
      </c>
      <c r="L33" s="89" t="n">
        <v>9966719</v>
      </c>
      <c r="M33" s="89" t="n">
        <v>12334619</v>
      </c>
      <c r="N33" s="90" t="n">
        <f aca="false">IF(SUM(L33:M33)=0,"-",SUM(L33:M33))</f>
        <v>22301338</v>
      </c>
    </row>
    <row r="34" s="97" customFormat="true" ht="19.35" hidden="true" customHeight="true" outlineLevel="0" collapsed="false">
      <c r="A34" s="92" t="s">
        <v>13</v>
      </c>
      <c r="B34" s="93" t="s">
        <v>67</v>
      </c>
      <c r="C34" s="94"/>
      <c r="D34" s="95" t="n">
        <v>436</v>
      </c>
      <c r="E34" s="95" t="n">
        <v>11215456</v>
      </c>
      <c r="F34" s="95" t="n">
        <v>2887</v>
      </c>
      <c r="G34" s="95" t="n">
        <v>436</v>
      </c>
      <c r="H34" s="95" t="n">
        <v>11215456</v>
      </c>
      <c r="I34" s="95" t="n">
        <v>1257302</v>
      </c>
      <c r="J34" s="95" t="n">
        <v>1796307</v>
      </c>
      <c r="K34" s="96" t="n">
        <f aca="false">IF(SUM(I34:J34)=0,"-",SUM(I34:J34))</f>
        <v>3053609</v>
      </c>
      <c r="L34" s="95" t="n">
        <v>1256967</v>
      </c>
      <c r="M34" s="95" t="n">
        <v>1778473</v>
      </c>
      <c r="N34" s="96" t="n">
        <f aca="false">IF(SUM(L34,M34)=0,"-",SUM(L34,M34))</f>
        <v>3035440</v>
      </c>
    </row>
    <row r="35" s="97" customFormat="true" ht="19.35" hidden="true" customHeight="true" outlineLevel="0" collapsed="false">
      <c r="A35" s="92"/>
      <c r="B35" s="93" t="s">
        <v>68</v>
      </c>
      <c r="C35" s="94"/>
      <c r="D35" s="95" t="n">
        <v>401</v>
      </c>
      <c r="E35" s="95" t="n">
        <v>22347204</v>
      </c>
      <c r="F35" s="95" t="n">
        <v>2623</v>
      </c>
      <c r="G35" s="95" t="n">
        <v>398</v>
      </c>
      <c r="H35" s="95" t="n">
        <v>22129734</v>
      </c>
      <c r="I35" s="95" t="n">
        <v>3290086</v>
      </c>
      <c r="J35" s="95" t="n">
        <v>4447480</v>
      </c>
      <c r="K35" s="96" t="n">
        <f aca="false">IF(SUM(I35:J35)=0,"-",SUM(I35:J35))</f>
        <v>7737566</v>
      </c>
      <c r="L35" s="95" t="n">
        <v>3290058</v>
      </c>
      <c r="M35" s="95" t="n">
        <v>4433208</v>
      </c>
      <c r="N35" s="96" t="n">
        <f aca="false">IF(SUM(L35,M35)=0,"-",SUM(L35,M35))</f>
        <v>7723266</v>
      </c>
    </row>
    <row r="36" s="97" customFormat="true" ht="19.35" hidden="false" customHeight="true" outlineLevel="0" collapsed="false">
      <c r="A36" s="86" t="s">
        <v>69</v>
      </c>
      <c r="B36" s="87"/>
      <c r="C36" s="88"/>
      <c r="D36" s="89" t="n">
        <v>837</v>
      </c>
      <c r="E36" s="89" t="n">
        <v>33562660</v>
      </c>
      <c r="F36" s="89" t="n">
        <v>5510</v>
      </c>
      <c r="G36" s="89" t="n">
        <v>834</v>
      </c>
      <c r="H36" s="89" t="n">
        <v>33345190</v>
      </c>
      <c r="I36" s="89" t="n">
        <v>4547388</v>
      </c>
      <c r="J36" s="89" t="n">
        <v>6243787</v>
      </c>
      <c r="K36" s="90" t="n">
        <f aca="false">IF(SUM(I36:J36)=0,"-",SUM(I36:J36))</f>
        <v>10791175</v>
      </c>
      <c r="L36" s="89" t="n">
        <v>4547025</v>
      </c>
      <c r="M36" s="89" t="n">
        <v>6211681</v>
      </c>
      <c r="N36" s="90" t="n">
        <f aca="false">IF(SUM(L36:M36)=0,"-",SUM(L36:M36))</f>
        <v>10758706</v>
      </c>
    </row>
    <row r="37" s="91" customFormat="true" ht="19.35" hidden="true" customHeight="true" outlineLevel="0" collapsed="false">
      <c r="A37" s="92" t="s">
        <v>15</v>
      </c>
      <c r="B37" s="93" t="s">
        <v>70</v>
      </c>
      <c r="C37" s="94"/>
      <c r="D37" s="95" t="n">
        <v>6</v>
      </c>
      <c r="E37" s="95" t="n">
        <v>52578</v>
      </c>
      <c r="F37" s="95" t="n">
        <v>166</v>
      </c>
      <c r="G37" s="95" t="n">
        <v>6</v>
      </c>
      <c r="H37" s="95" t="n">
        <v>52578</v>
      </c>
      <c r="I37" s="95" t="n">
        <v>11289</v>
      </c>
      <c r="J37" s="95" t="n">
        <v>708</v>
      </c>
      <c r="K37" s="96" t="n">
        <f aca="false">IF(SUM(I37:J37)=0,"-",SUM(I37:J37))</f>
        <v>11997</v>
      </c>
      <c r="L37" s="96" t="s">
        <v>41</v>
      </c>
      <c r="M37" s="96" t="s">
        <v>41</v>
      </c>
      <c r="N37" s="96" t="str">
        <f aca="false">IF(SUM(L37,M37)=0,"-",SUM(L37,M37))</f>
        <v>-</v>
      </c>
    </row>
    <row r="38" s="97" customFormat="true" ht="19.35" hidden="true" customHeight="true" outlineLevel="0" collapsed="false">
      <c r="A38" s="92"/>
      <c r="B38" s="93" t="s">
        <v>71</v>
      </c>
      <c r="C38" s="94"/>
      <c r="D38" s="95" t="n">
        <v>54</v>
      </c>
      <c r="E38" s="95" t="n">
        <v>635126</v>
      </c>
      <c r="F38" s="95" t="n">
        <v>1823</v>
      </c>
      <c r="G38" s="95" t="n">
        <v>50</v>
      </c>
      <c r="H38" s="95" t="n">
        <v>606329</v>
      </c>
      <c r="I38" s="95" t="n">
        <v>69154</v>
      </c>
      <c r="J38" s="95" t="n">
        <v>4649</v>
      </c>
      <c r="K38" s="96" t="n">
        <f aca="false">IF(SUM(I38:J38)=0,"-",SUM(I38:J38))</f>
        <v>73803</v>
      </c>
      <c r="L38" s="95" t="n">
        <v>272</v>
      </c>
      <c r="M38" s="96" t="s">
        <v>41</v>
      </c>
      <c r="N38" s="96" t="n">
        <f aca="false">IF(SUM(L38,M38)=0,"-",SUM(L38,M38))</f>
        <v>272</v>
      </c>
    </row>
    <row r="39" s="97" customFormat="true" ht="19.35" hidden="true" customHeight="true" outlineLevel="0" collapsed="false">
      <c r="A39" s="92"/>
      <c r="B39" s="93" t="s">
        <v>72</v>
      </c>
      <c r="C39" s="94"/>
      <c r="D39" s="95" t="n">
        <v>5</v>
      </c>
      <c r="E39" s="95" t="n">
        <v>52167</v>
      </c>
      <c r="F39" s="95" t="n">
        <v>170</v>
      </c>
      <c r="G39" s="95" t="n">
        <v>5</v>
      </c>
      <c r="H39" s="95" t="n">
        <v>52167</v>
      </c>
      <c r="I39" s="95" t="n">
        <v>6565</v>
      </c>
      <c r="J39" s="96" t="s">
        <v>41</v>
      </c>
      <c r="K39" s="96" t="n">
        <f aca="false">IF(SUM(I39:J39)=0,"-",SUM(I39:J39))</f>
        <v>6565</v>
      </c>
      <c r="L39" s="96" t="s">
        <v>41</v>
      </c>
      <c r="M39" s="96" t="s">
        <v>41</v>
      </c>
      <c r="N39" s="96" t="str">
        <f aca="false">IF(SUM(L39,M39)=0,"-",SUM(L39,M39))</f>
        <v>-</v>
      </c>
    </row>
    <row r="40" s="91" customFormat="true" ht="19.35" hidden="true" customHeight="true" outlineLevel="0" collapsed="false">
      <c r="A40" s="92"/>
      <c r="B40" s="93" t="s">
        <v>73</v>
      </c>
      <c r="C40" s="94"/>
      <c r="D40" s="95" t="n">
        <v>20</v>
      </c>
      <c r="E40" s="95" t="n">
        <v>163703</v>
      </c>
      <c r="F40" s="95" t="n">
        <v>689</v>
      </c>
      <c r="G40" s="95" t="n">
        <v>19</v>
      </c>
      <c r="H40" s="95" t="n">
        <v>154193</v>
      </c>
      <c r="I40" s="95" t="n">
        <v>27536</v>
      </c>
      <c r="J40" s="95" t="n">
        <v>838</v>
      </c>
      <c r="K40" s="96" t="n">
        <f aca="false">IF(SUM(I40:J40)=0,"-",SUM(I40:J40))</f>
        <v>28374</v>
      </c>
      <c r="L40" s="96" t="s">
        <v>41</v>
      </c>
      <c r="M40" s="96" t="s">
        <v>41</v>
      </c>
      <c r="N40" s="96" t="str">
        <f aca="false">IF(SUM(L40,M40)=0,"-",SUM(L40,M40))</f>
        <v>-</v>
      </c>
    </row>
    <row r="41" s="97" customFormat="true" ht="19.35" hidden="true" customHeight="true" outlineLevel="0" collapsed="false">
      <c r="A41" s="92"/>
      <c r="B41" s="93" t="s">
        <v>74</v>
      </c>
      <c r="C41" s="94"/>
      <c r="D41" s="95" t="n">
        <v>25</v>
      </c>
      <c r="E41" s="95" t="n">
        <v>133296</v>
      </c>
      <c r="F41" s="95" t="n">
        <v>990</v>
      </c>
      <c r="G41" s="95" t="n">
        <v>22</v>
      </c>
      <c r="H41" s="95" t="n">
        <v>125986</v>
      </c>
      <c r="I41" s="95" t="n">
        <v>30275</v>
      </c>
      <c r="J41" s="95" t="n">
        <v>1377</v>
      </c>
      <c r="K41" s="96" t="n">
        <f aca="false">IF(SUM(I41:J41)=0,"-",SUM(I41:J41))</f>
        <v>31652</v>
      </c>
      <c r="L41" s="96" t="s">
        <v>41</v>
      </c>
      <c r="M41" s="96" t="s">
        <v>41</v>
      </c>
      <c r="N41" s="96" t="str">
        <f aca="false">IF(SUM(L41,M41)=0,"-",SUM(L41,M41))</f>
        <v>-</v>
      </c>
    </row>
    <row r="42" s="97" customFormat="true" ht="19.35" hidden="true" customHeight="true" outlineLevel="0" collapsed="false">
      <c r="A42" s="92"/>
      <c r="B42" s="93" t="s">
        <v>75</v>
      </c>
      <c r="C42" s="94"/>
      <c r="D42" s="95" t="n">
        <v>35</v>
      </c>
      <c r="E42" s="95" t="n">
        <v>206953</v>
      </c>
      <c r="F42" s="95" t="n">
        <v>1261</v>
      </c>
      <c r="G42" s="95" t="n">
        <v>31</v>
      </c>
      <c r="H42" s="95" t="n">
        <v>170615</v>
      </c>
      <c r="I42" s="95" t="n">
        <v>44623</v>
      </c>
      <c r="J42" s="95" t="n">
        <v>646</v>
      </c>
      <c r="K42" s="96" t="n">
        <f aca="false">IF(SUM(I42:J42)=0,"-",SUM(I42:J42))</f>
        <v>45269</v>
      </c>
      <c r="L42" s="96" t="s">
        <v>41</v>
      </c>
      <c r="M42" s="95" t="n">
        <v>9</v>
      </c>
      <c r="N42" s="96" t="n">
        <f aca="false">IF(SUM(L42,M42)=0,"-",SUM(L42,M42))</f>
        <v>9</v>
      </c>
    </row>
    <row r="43" s="97" customFormat="true" ht="19.35" hidden="true" customHeight="true" outlineLevel="0" collapsed="false">
      <c r="A43" s="92"/>
      <c r="B43" s="93" t="s">
        <v>76</v>
      </c>
      <c r="C43" s="94"/>
      <c r="D43" s="95" t="n">
        <v>43</v>
      </c>
      <c r="E43" s="95" t="n">
        <v>328145</v>
      </c>
      <c r="F43" s="95" t="n">
        <v>1809</v>
      </c>
      <c r="G43" s="95" t="n">
        <v>38</v>
      </c>
      <c r="H43" s="95" t="n">
        <v>290357</v>
      </c>
      <c r="I43" s="95" t="n">
        <v>51973</v>
      </c>
      <c r="J43" s="95" t="n">
        <v>5532</v>
      </c>
      <c r="K43" s="96" t="n">
        <f aca="false">IF(SUM(I43:J43)=0,"-",SUM(I43:J43))</f>
        <v>57505</v>
      </c>
      <c r="L43" s="96" t="s">
        <v>41</v>
      </c>
      <c r="M43" s="96" t="s">
        <v>41</v>
      </c>
      <c r="N43" s="96" t="str">
        <f aca="false">IF(SUM(L43,M43)=0,"-",SUM(L43,M43))</f>
        <v>-</v>
      </c>
    </row>
    <row r="44" s="97" customFormat="true" ht="6" hidden="true" customHeight="true" outlineLevel="0" collapsed="false">
      <c r="A44" s="98"/>
      <c r="B44" s="99"/>
      <c r="C44" s="100"/>
      <c r="D44" s="101"/>
      <c r="E44" s="101"/>
      <c r="F44" s="101"/>
      <c r="G44" s="101"/>
      <c r="H44" s="101"/>
      <c r="I44" s="101"/>
      <c r="J44" s="101"/>
      <c r="K44" s="102"/>
      <c r="L44" s="101"/>
      <c r="M44" s="101"/>
      <c r="N44" s="102"/>
    </row>
    <row r="45" s="54" customFormat="true" ht="21" hidden="true" customHeight="true" outlineLevel="0" collapsed="false">
      <c r="A45" s="49"/>
      <c r="B45" s="49"/>
      <c r="C45" s="50"/>
      <c r="D45" s="50"/>
      <c r="E45" s="50"/>
      <c r="F45" s="51"/>
      <c r="G45" s="52"/>
      <c r="H45" s="53"/>
      <c r="I45" s="52"/>
      <c r="K45" s="50"/>
      <c r="L45" s="53"/>
      <c r="M45" s="52"/>
    </row>
    <row r="46" s="54" customFormat="true" ht="19.5" hidden="true" customHeight="true" outlineLevel="0" collapsed="false">
      <c r="A46" s="49"/>
      <c r="B46" s="49"/>
      <c r="C46" s="50"/>
      <c r="D46" s="50"/>
      <c r="E46" s="50"/>
      <c r="F46" s="51"/>
      <c r="G46" s="52"/>
      <c r="H46" s="55" t="s">
        <v>27</v>
      </c>
      <c r="I46" s="56" t="s">
        <v>77</v>
      </c>
      <c r="K46" s="50"/>
      <c r="L46" s="53"/>
      <c r="M46" s="52"/>
    </row>
    <row r="47" s="61" customFormat="true" ht="15" hidden="true" customHeight="true" outlineLevel="0" collapsed="false">
      <c r="A47" s="57"/>
      <c r="B47" s="57"/>
      <c r="C47" s="57"/>
      <c r="D47" s="57"/>
      <c r="E47" s="57"/>
      <c r="F47" s="57"/>
      <c r="G47" s="58"/>
      <c r="H47" s="59"/>
      <c r="I47" s="57"/>
      <c r="J47" s="57"/>
      <c r="K47" s="57"/>
      <c r="L47" s="57"/>
      <c r="M47" s="57"/>
      <c r="N47" s="60" t="s">
        <v>29</v>
      </c>
    </row>
    <row r="48" s="67" customFormat="true" ht="20.25" hidden="true" customHeight="true" outlineLevel="0" collapsed="false">
      <c r="A48" s="62" t="s">
        <v>30</v>
      </c>
      <c r="B48" s="62"/>
      <c r="C48" s="63"/>
      <c r="D48" s="64" t="s">
        <v>4</v>
      </c>
      <c r="E48" s="64"/>
      <c r="F48" s="64"/>
      <c r="G48" s="65" t="s">
        <v>31</v>
      </c>
      <c r="H48" s="65"/>
      <c r="I48" s="66" t="s">
        <v>32</v>
      </c>
      <c r="J48" s="66"/>
      <c r="K48" s="66"/>
      <c r="L48" s="66"/>
      <c r="M48" s="66"/>
      <c r="N48" s="66"/>
    </row>
    <row r="49" s="67" customFormat="true" ht="20.25" hidden="true" customHeight="true" outlineLevel="0" collapsed="false">
      <c r="A49" s="68"/>
      <c r="B49" s="68"/>
      <c r="C49" s="69"/>
      <c r="D49" s="70"/>
      <c r="E49" s="71"/>
      <c r="F49" s="72"/>
      <c r="G49" s="70"/>
      <c r="H49" s="73"/>
      <c r="I49" s="74" t="s">
        <v>33</v>
      </c>
      <c r="J49" s="74"/>
      <c r="K49" s="74"/>
      <c r="L49" s="75" t="s">
        <v>78</v>
      </c>
      <c r="M49" s="75"/>
      <c r="N49" s="75"/>
    </row>
    <row r="50" s="67" customFormat="true" ht="20.25" hidden="true" customHeight="true" outlineLevel="0" collapsed="false">
      <c r="A50" s="76"/>
      <c r="B50" s="76"/>
      <c r="C50" s="77"/>
      <c r="D50" s="78" t="s">
        <v>35</v>
      </c>
      <c r="E50" s="78" t="s">
        <v>6</v>
      </c>
      <c r="F50" s="78" t="s">
        <v>36</v>
      </c>
      <c r="G50" s="79" t="s">
        <v>35</v>
      </c>
      <c r="H50" s="78" t="s">
        <v>6</v>
      </c>
      <c r="I50" s="79" t="s">
        <v>37</v>
      </c>
      <c r="J50" s="81" t="s">
        <v>38</v>
      </c>
      <c r="K50" s="81" t="s">
        <v>39</v>
      </c>
      <c r="L50" s="78" t="s">
        <v>37</v>
      </c>
      <c r="M50" s="81" t="s">
        <v>38</v>
      </c>
      <c r="N50" s="81" t="s">
        <v>39</v>
      </c>
    </row>
    <row r="51" s="85" customFormat="true" ht="6" hidden="true" customHeight="true" outlineLevel="0" collapsed="false">
      <c r="A51" s="82"/>
      <c r="B51" s="82"/>
      <c r="C51" s="83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s="97" customFormat="true" ht="19.35" hidden="false" customHeight="true" outlineLevel="0" collapsed="false">
      <c r="A52" s="86" t="s">
        <v>79</v>
      </c>
      <c r="B52" s="87"/>
      <c r="C52" s="88"/>
      <c r="D52" s="89" t="n">
        <v>188</v>
      </c>
      <c r="E52" s="89" t="n">
        <v>1571968</v>
      </c>
      <c r="F52" s="89" t="n">
        <v>6908</v>
      </c>
      <c r="G52" s="89" t="n">
        <v>171</v>
      </c>
      <c r="H52" s="89" t="n">
        <v>1452225</v>
      </c>
      <c r="I52" s="89" t="n">
        <v>241415</v>
      </c>
      <c r="J52" s="89" t="n">
        <v>13750</v>
      </c>
      <c r="K52" s="90" t="n">
        <f aca="false">IF(SUM(I52:J52)=0,"-",SUM(I52:J52))</f>
        <v>255165</v>
      </c>
      <c r="L52" s="89" t="n">
        <v>272</v>
      </c>
      <c r="M52" s="89" t="n">
        <v>9</v>
      </c>
      <c r="N52" s="90" t="n">
        <f aca="false">IF(SUM(L52:M52)=0,"-",SUM(L52:M52))</f>
        <v>281</v>
      </c>
    </row>
    <row r="53" s="97" customFormat="true" ht="19.35" hidden="true" customHeight="true" outlineLevel="0" collapsed="false">
      <c r="A53" s="92" t="s">
        <v>16</v>
      </c>
      <c r="B53" s="93" t="s">
        <v>80</v>
      </c>
      <c r="C53" s="94"/>
      <c r="D53" s="95" t="n">
        <v>6</v>
      </c>
      <c r="E53" s="95" t="n">
        <v>198797</v>
      </c>
      <c r="F53" s="95" t="n">
        <v>140</v>
      </c>
      <c r="G53" s="96" t="s">
        <v>41</v>
      </c>
      <c r="H53" s="96" t="s">
        <v>41</v>
      </c>
      <c r="I53" s="96" t="s">
        <v>41</v>
      </c>
      <c r="J53" s="96" t="s">
        <v>41</v>
      </c>
      <c r="K53" s="96" t="str">
        <f aca="false">IF(SUM(I53:J53)=0,"-",SUM(I53:J53))</f>
        <v>-</v>
      </c>
      <c r="L53" s="96" t="s">
        <v>41</v>
      </c>
      <c r="M53" s="96" t="s">
        <v>41</v>
      </c>
      <c r="N53" s="96" t="str">
        <f aca="false">IF(SUM(L53,M53)=0,"-",SUM(L53,M53))</f>
        <v>-</v>
      </c>
    </row>
    <row r="54" s="97" customFormat="true" ht="19.35" hidden="true" customHeight="true" outlineLevel="0" collapsed="false">
      <c r="A54" s="92"/>
      <c r="B54" s="93" t="s">
        <v>81</v>
      </c>
      <c r="C54" s="94"/>
      <c r="D54" s="95" t="n">
        <v>27</v>
      </c>
      <c r="E54" s="95" t="n">
        <v>1360030</v>
      </c>
      <c r="F54" s="95" t="n">
        <v>575</v>
      </c>
      <c r="G54" s="96" t="s">
        <v>41</v>
      </c>
      <c r="H54" s="96" t="s">
        <v>41</v>
      </c>
      <c r="I54" s="96" t="s">
        <v>41</v>
      </c>
      <c r="J54" s="96" t="s">
        <v>41</v>
      </c>
      <c r="K54" s="96" t="str">
        <f aca="false">IF(SUM(I54:J54)=0,"-",SUM(I54:J54))</f>
        <v>-</v>
      </c>
      <c r="L54" s="96" t="s">
        <v>41</v>
      </c>
      <c r="M54" s="96" t="s">
        <v>41</v>
      </c>
      <c r="N54" s="96" t="str">
        <f aca="false">IF(SUM(L54,M54)=0,"-",SUM(L54,M54))</f>
        <v>-</v>
      </c>
    </row>
    <row r="55" s="97" customFormat="true" ht="19.35" hidden="true" customHeight="true" outlineLevel="0" collapsed="false">
      <c r="A55" s="92"/>
      <c r="B55" s="93" t="s">
        <v>82</v>
      </c>
      <c r="C55" s="94"/>
      <c r="D55" s="95" t="n">
        <v>33</v>
      </c>
      <c r="E55" s="95" t="n">
        <v>1723366</v>
      </c>
      <c r="F55" s="95" t="n">
        <v>426</v>
      </c>
      <c r="G55" s="96" t="s">
        <v>41</v>
      </c>
      <c r="H55" s="96" t="s">
        <v>41</v>
      </c>
      <c r="I55" s="96" t="s">
        <v>41</v>
      </c>
      <c r="J55" s="96" t="s">
        <v>41</v>
      </c>
      <c r="K55" s="96" t="str">
        <f aca="false">IF(SUM(I55:J55)=0,"-",SUM(I55:J55))</f>
        <v>-</v>
      </c>
      <c r="L55" s="96" t="s">
        <v>41</v>
      </c>
      <c r="M55" s="96" t="s">
        <v>41</v>
      </c>
      <c r="N55" s="96" t="str">
        <f aca="false">IF(SUM(L55,M55)=0,"-",SUM(L55,M55))</f>
        <v>-</v>
      </c>
    </row>
    <row r="56" s="97" customFormat="true" ht="19.35" hidden="false" customHeight="true" outlineLevel="0" collapsed="false">
      <c r="A56" s="86" t="s">
        <v>83</v>
      </c>
      <c r="B56" s="87"/>
      <c r="C56" s="88"/>
      <c r="D56" s="89" t="n">
        <v>66</v>
      </c>
      <c r="E56" s="89" t="n">
        <v>3282193</v>
      </c>
      <c r="F56" s="89" t="n">
        <v>1141</v>
      </c>
      <c r="G56" s="90" t="s">
        <v>41</v>
      </c>
      <c r="H56" s="90" t="s">
        <v>41</v>
      </c>
      <c r="I56" s="90" t="s">
        <v>41</v>
      </c>
      <c r="J56" s="90" t="s">
        <v>41</v>
      </c>
      <c r="K56" s="90" t="str">
        <f aca="false">IF(SUM(I56:J56)=0,"-",SUM(I56:J56))</f>
        <v>-</v>
      </c>
      <c r="L56" s="90" t="s">
        <v>41</v>
      </c>
      <c r="M56" s="90" t="s">
        <v>41</v>
      </c>
      <c r="N56" s="90" t="str">
        <f aca="false">IF(SUM(L56:M56)=0,"-",SUM(L56:M56))</f>
        <v>-</v>
      </c>
    </row>
    <row r="57" s="97" customFormat="true" ht="19.35" hidden="true" customHeight="true" outlineLevel="0" collapsed="false">
      <c r="A57" s="92" t="s">
        <v>17</v>
      </c>
      <c r="B57" s="93" t="s">
        <v>84</v>
      </c>
      <c r="C57" s="94"/>
      <c r="D57" s="95" t="n">
        <v>2</v>
      </c>
      <c r="E57" s="95" t="n">
        <v>8741</v>
      </c>
      <c r="F57" s="95" t="n">
        <v>297</v>
      </c>
      <c r="G57" s="96" t="s">
        <v>41</v>
      </c>
      <c r="H57" s="96" t="s">
        <v>41</v>
      </c>
      <c r="I57" s="96" t="s">
        <v>41</v>
      </c>
      <c r="J57" s="96" t="s">
        <v>41</v>
      </c>
      <c r="K57" s="96" t="str">
        <f aca="false">IF(SUM(I57:J57)=0,"-",SUM(I57:J57))</f>
        <v>-</v>
      </c>
      <c r="L57" s="96" t="s">
        <v>41</v>
      </c>
      <c r="M57" s="96" t="s">
        <v>41</v>
      </c>
      <c r="N57" s="96" t="str">
        <f aca="false">IF(SUM(L57,M57)=0,"-",SUM(L57,M57))</f>
        <v>-</v>
      </c>
    </row>
    <row r="58" s="97" customFormat="true" ht="19.35" hidden="true" customHeight="true" outlineLevel="0" collapsed="false">
      <c r="A58" s="92"/>
      <c r="B58" s="93" t="s">
        <v>74</v>
      </c>
      <c r="C58" s="94"/>
      <c r="D58" s="95" t="n">
        <v>1</v>
      </c>
      <c r="E58" s="95" t="n">
        <v>1739</v>
      </c>
      <c r="F58" s="95" t="n">
        <v>123</v>
      </c>
      <c r="G58" s="96" t="s">
        <v>41</v>
      </c>
      <c r="H58" s="96" t="s">
        <v>41</v>
      </c>
      <c r="I58" s="96" t="s">
        <v>41</v>
      </c>
      <c r="J58" s="96" t="s">
        <v>41</v>
      </c>
      <c r="K58" s="96" t="str">
        <f aca="false">IF(SUM(I58:J58)=0,"-",SUM(I58:J58))</f>
        <v>-</v>
      </c>
      <c r="L58" s="96" t="s">
        <v>41</v>
      </c>
      <c r="M58" s="96" t="s">
        <v>41</v>
      </c>
      <c r="N58" s="96" t="str">
        <f aca="false">IF(SUM(L58,M58)=0,"-",SUM(L58,M58))</f>
        <v>-</v>
      </c>
    </row>
    <row r="59" s="91" customFormat="true" ht="19.35" hidden="false" customHeight="true" outlineLevel="0" collapsed="false">
      <c r="A59" s="86" t="s">
        <v>85</v>
      </c>
      <c r="B59" s="87"/>
      <c r="C59" s="88"/>
      <c r="D59" s="89" t="n">
        <v>3</v>
      </c>
      <c r="E59" s="89" t="n">
        <v>10480</v>
      </c>
      <c r="F59" s="89" t="n">
        <v>420</v>
      </c>
      <c r="G59" s="90" t="s">
        <v>41</v>
      </c>
      <c r="H59" s="90" t="s">
        <v>41</v>
      </c>
      <c r="I59" s="90" t="s">
        <v>41</v>
      </c>
      <c r="J59" s="90" t="s">
        <v>41</v>
      </c>
      <c r="K59" s="90" t="str">
        <f aca="false">IF(SUM(I59:J59)=0,"-",SUM(I59:J59))</f>
        <v>-</v>
      </c>
      <c r="L59" s="90" t="s">
        <v>41</v>
      </c>
      <c r="M59" s="90" t="s">
        <v>41</v>
      </c>
      <c r="N59" s="90" t="str">
        <f aca="false">IF(SUM(L59:M59)=0,"-",SUM(L59:M59))</f>
        <v>-</v>
      </c>
    </row>
    <row r="60" s="97" customFormat="true" ht="19.35" hidden="true" customHeight="true" outlineLevel="0" collapsed="false">
      <c r="A60" s="92" t="s">
        <v>19</v>
      </c>
      <c r="B60" s="93" t="s">
        <v>81</v>
      </c>
      <c r="C60" s="94"/>
      <c r="D60" s="95" t="n">
        <v>15</v>
      </c>
      <c r="E60" s="95" t="n">
        <v>126045</v>
      </c>
      <c r="F60" s="95" t="n">
        <v>628</v>
      </c>
      <c r="G60" s="96" t="s">
        <v>41</v>
      </c>
      <c r="H60" s="96" t="s">
        <v>41</v>
      </c>
      <c r="I60" s="96" t="s">
        <v>41</v>
      </c>
      <c r="J60" s="96" t="s">
        <v>41</v>
      </c>
      <c r="K60" s="96" t="str">
        <f aca="false">IF(SUM(I60:J60)=0,"-",SUM(I60:J60))</f>
        <v>-</v>
      </c>
      <c r="L60" s="96" t="s">
        <v>41</v>
      </c>
      <c r="M60" s="96" t="s">
        <v>41</v>
      </c>
      <c r="N60" s="96" t="str">
        <f aca="false">IF(SUM(L60,M60)=0,"-",SUM(L60,M60))</f>
        <v>-</v>
      </c>
    </row>
    <row r="61" s="97" customFormat="true" ht="19.35" hidden="true" customHeight="true" outlineLevel="0" collapsed="false">
      <c r="A61" s="92"/>
      <c r="B61" s="93" t="s">
        <v>82</v>
      </c>
      <c r="C61" s="94"/>
      <c r="D61" s="95" t="n">
        <v>7</v>
      </c>
      <c r="E61" s="95" t="n">
        <v>4989</v>
      </c>
      <c r="F61" s="95" t="n">
        <v>10112</v>
      </c>
      <c r="G61" s="96" t="s">
        <v>41</v>
      </c>
      <c r="H61" s="96" t="s">
        <v>41</v>
      </c>
      <c r="I61" s="96" t="s">
        <v>41</v>
      </c>
      <c r="J61" s="96" t="s">
        <v>41</v>
      </c>
      <c r="K61" s="96" t="str">
        <f aca="false">IF(SUM(I61:J61)=0,"-",SUM(I61:J61))</f>
        <v>-</v>
      </c>
      <c r="L61" s="96" t="s">
        <v>41</v>
      </c>
      <c r="M61" s="96" t="s">
        <v>41</v>
      </c>
      <c r="N61" s="96" t="str">
        <f aca="false">IF(SUM(L61,M61)=0,"-",SUM(L61,M61))</f>
        <v>-</v>
      </c>
    </row>
    <row r="62" s="91" customFormat="true" ht="19.35" hidden="true" customHeight="true" outlineLevel="0" collapsed="false">
      <c r="A62" s="92"/>
      <c r="B62" s="93" t="s">
        <v>86</v>
      </c>
      <c r="C62" s="94"/>
      <c r="D62" s="95" t="n">
        <v>1</v>
      </c>
      <c r="E62" s="95" t="n">
        <v>575</v>
      </c>
      <c r="F62" s="95" t="n">
        <v>23</v>
      </c>
      <c r="G62" s="96" t="s">
        <v>41</v>
      </c>
      <c r="H62" s="96" t="s">
        <v>41</v>
      </c>
      <c r="I62" s="96" t="s">
        <v>41</v>
      </c>
      <c r="J62" s="96" t="s">
        <v>41</v>
      </c>
      <c r="K62" s="96" t="str">
        <f aca="false">IF(SUM(I62:J62)=0,"-",SUM(I62:J62))</f>
        <v>-</v>
      </c>
      <c r="L62" s="96" t="s">
        <v>41</v>
      </c>
      <c r="M62" s="96" t="s">
        <v>41</v>
      </c>
      <c r="N62" s="96" t="str">
        <f aca="false">IF(SUM(L62,M62)=0,"-",SUM(L62,M62))</f>
        <v>-</v>
      </c>
    </row>
    <row r="63" s="97" customFormat="true" ht="19.35" hidden="true" customHeight="true" outlineLevel="0" collapsed="false">
      <c r="A63" s="92"/>
      <c r="B63" s="93" t="s">
        <v>87</v>
      </c>
      <c r="C63" s="94"/>
      <c r="D63" s="95" t="n">
        <v>10</v>
      </c>
      <c r="E63" s="95" t="n">
        <v>8877</v>
      </c>
      <c r="F63" s="95" t="n">
        <v>8510</v>
      </c>
      <c r="G63" s="96" t="s">
        <v>41</v>
      </c>
      <c r="H63" s="96" t="s">
        <v>41</v>
      </c>
      <c r="I63" s="96" t="s">
        <v>41</v>
      </c>
      <c r="J63" s="96" t="s">
        <v>41</v>
      </c>
      <c r="K63" s="96" t="str">
        <f aca="false">IF(SUM(I63:J63)=0,"-",SUM(I63:J63))</f>
        <v>-</v>
      </c>
      <c r="L63" s="96" t="s">
        <v>41</v>
      </c>
      <c r="M63" s="96" t="s">
        <v>41</v>
      </c>
      <c r="N63" s="96" t="str">
        <f aca="false">IF(SUM(L63,M63)=0,"-",SUM(L63,M63))</f>
        <v>-</v>
      </c>
    </row>
    <row r="64" s="97" customFormat="true" ht="19.35" hidden="true" customHeight="true" outlineLevel="0" collapsed="false">
      <c r="A64" s="92"/>
      <c r="B64" s="93" t="s">
        <v>88</v>
      </c>
      <c r="C64" s="94"/>
      <c r="D64" s="95" t="n">
        <v>4</v>
      </c>
      <c r="E64" s="95" t="n">
        <v>26809</v>
      </c>
      <c r="F64" s="95" t="n">
        <v>639</v>
      </c>
      <c r="G64" s="96" t="s">
        <v>41</v>
      </c>
      <c r="H64" s="96" t="s">
        <v>41</v>
      </c>
      <c r="I64" s="96" t="s">
        <v>41</v>
      </c>
      <c r="J64" s="96" t="s">
        <v>41</v>
      </c>
      <c r="K64" s="96" t="str">
        <f aca="false">IF(SUM(I64:J64)=0,"-",SUM(I64:J64))</f>
        <v>-</v>
      </c>
      <c r="L64" s="96" t="s">
        <v>41</v>
      </c>
      <c r="M64" s="96" t="s">
        <v>41</v>
      </c>
      <c r="N64" s="96" t="str">
        <f aca="false">IF(SUM(L64,M64)=0,"-",SUM(L64,M64))</f>
        <v>-</v>
      </c>
    </row>
    <row r="65" s="91" customFormat="true" ht="19.35" hidden="true" customHeight="true" outlineLevel="0" collapsed="false">
      <c r="A65" s="92"/>
      <c r="B65" s="93" t="s">
        <v>89</v>
      </c>
      <c r="C65" s="94"/>
      <c r="D65" s="95" t="n">
        <v>1</v>
      </c>
      <c r="E65" s="95" t="n">
        <v>14029</v>
      </c>
      <c r="F65" s="95" t="n">
        <v>139</v>
      </c>
      <c r="G65" s="96" t="s">
        <v>41</v>
      </c>
      <c r="H65" s="96" t="s">
        <v>41</v>
      </c>
      <c r="I65" s="96" t="s">
        <v>41</v>
      </c>
      <c r="J65" s="96" t="s">
        <v>41</v>
      </c>
      <c r="K65" s="96" t="str">
        <f aca="false">IF(SUM(I65:J65)=0,"-",SUM(I65:J65))</f>
        <v>-</v>
      </c>
      <c r="L65" s="96" t="s">
        <v>41</v>
      </c>
      <c r="M65" s="96" t="s">
        <v>41</v>
      </c>
      <c r="N65" s="96" t="str">
        <f aca="false">IF(SUM(L65,M65)=0,"-",SUM(L65,M65))</f>
        <v>-</v>
      </c>
    </row>
    <row r="66" s="97" customFormat="true" ht="19.35" hidden="true" customHeight="true" outlineLevel="0" collapsed="false">
      <c r="A66" s="92"/>
      <c r="B66" s="93" t="s">
        <v>90</v>
      </c>
      <c r="C66" s="94"/>
      <c r="D66" s="95" t="n">
        <v>7</v>
      </c>
      <c r="E66" s="95" t="n">
        <v>206426</v>
      </c>
      <c r="F66" s="95" t="n">
        <v>517</v>
      </c>
      <c r="G66" s="96" t="s">
        <v>41</v>
      </c>
      <c r="H66" s="96" t="s">
        <v>41</v>
      </c>
      <c r="I66" s="96" t="s">
        <v>41</v>
      </c>
      <c r="J66" s="96" t="s">
        <v>41</v>
      </c>
      <c r="K66" s="96" t="str">
        <f aca="false">IF(SUM(I66:J66)=0,"-",SUM(I66:J66))</f>
        <v>-</v>
      </c>
      <c r="L66" s="96" t="s">
        <v>41</v>
      </c>
      <c r="M66" s="96" t="s">
        <v>41</v>
      </c>
      <c r="N66" s="96" t="str">
        <f aca="false">IF(SUM(L66,M66)=0,"-",SUM(L66,M66))</f>
        <v>-</v>
      </c>
    </row>
    <row r="67" s="97" customFormat="true" ht="19.35" hidden="true" customHeight="true" outlineLevel="0" collapsed="false">
      <c r="A67" s="92"/>
      <c r="B67" s="93" t="s">
        <v>91</v>
      </c>
      <c r="C67" s="94"/>
      <c r="D67" s="95" t="n">
        <v>1</v>
      </c>
      <c r="E67" s="95" t="n">
        <v>617</v>
      </c>
      <c r="F67" s="95" t="n">
        <v>9</v>
      </c>
      <c r="G67" s="96" t="s">
        <v>41</v>
      </c>
      <c r="H67" s="96" t="s">
        <v>41</v>
      </c>
      <c r="I67" s="96" t="s">
        <v>41</v>
      </c>
      <c r="J67" s="96" t="s">
        <v>41</v>
      </c>
      <c r="K67" s="96" t="str">
        <f aca="false">IF(SUM(I67:J67)=0,"-",SUM(I67:J67))</f>
        <v>-</v>
      </c>
      <c r="L67" s="96" t="s">
        <v>41</v>
      </c>
      <c r="M67" s="96" t="s">
        <v>41</v>
      </c>
      <c r="N67" s="96" t="str">
        <f aca="false">IF(SUM(L67,M67)=0,"-",SUM(L67,M67))</f>
        <v>-</v>
      </c>
    </row>
    <row r="68" s="97" customFormat="true" ht="19.35" hidden="false" customHeight="true" outlineLevel="0" collapsed="false">
      <c r="A68" s="86" t="s">
        <v>92</v>
      </c>
      <c r="B68" s="87"/>
      <c r="C68" s="88"/>
      <c r="D68" s="89" t="n">
        <v>46</v>
      </c>
      <c r="E68" s="89" t="n">
        <v>388367</v>
      </c>
      <c r="F68" s="89" t="n">
        <v>20577</v>
      </c>
      <c r="G68" s="90" t="s">
        <v>41</v>
      </c>
      <c r="H68" s="90" t="s">
        <v>41</v>
      </c>
      <c r="I68" s="90" t="s">
        <v>41</v>
      </c>
      <c r="J68" s="90" t="s">
        <v>41</v>
      </c>
      <c r="K68" s="90" t="str">
        <f aca="false">IF(SUM(I68:J68)=0,"-",SUM(I68:J68))</f>
        <v>-</v>
      </c>
      <c r="L68" s="90" t="s">
        <v>41</v>
      </c>
      <c r="M68" s="90" t="s">
        <v>41</v>
      </c>
      <c r="N68" s="90" t="str">
        <f aca="false">IF(SUM(L68:M68)=0,"-",SUM(L68:M68))</f>
        <v>-</v>
      </c>
    </row>
    <row r="69" s="97" customFormat="true" ht="19.35" hidden="true" customHeight="true" outlineLevel="0" collapsed="false">
      <c r="A69" s="92" t="s">
        <v>20</v>
      </c>
      <c r="B69" s="93" t="s">
        <v>80</v>
      </c>
      <c r="C69" s="94"/>
      <c r="D69" s="95" t="n">
        <v>1</v>
      </c>
      <c r="E69" s="95" t="n">
        <v>1599</v>
      </c>
      <c r="F69" s="95" t="n">
        <v>7</v>
      </c>
      <c r="G69" s="96" t="s">
        <v>41</v>
      </c>
      <c r="H69" s="96" t="s">
        <v>41</v>
      </c>
      <c r="I69" s="96" t="s">
        <v>41</v>
      </c>
      <c r="J69" s="96" t="s">
        <v>41</v>
      </c>
      <c r="K69" s="96" t="str">
        <f aca="false">IF(SUM(I69:J69)=0,"-",SUM(I69:J69))</f>
        <v>-</v>
      </c>
      <c r="L69" s="96" t="s">
        <v>41</v>
      </c>
      <c r="M69" s="96" t="s">
        <v>41</v>
      </c>
      <c r="N69" s="96" t="str">
        <f aca="false">IF(SUM(L69,M69)=0,"-",SUM(L69,M69))</f>
        <v>-</v>
      </c>
    </row>
    <row r="70" s="97" customFormat="true" ht="19.35" hidden="true" customHeight="true" outlineLevel="0" collapsed="false">
      <c r="A70" s="92"/>
      <c r="B70" s="93" t="s">
        <v>81</v>
      </c>
      <c r="C70" s="94"/>
      <c r="D70" s="95" t="n">
        <v>2</v>
      </c>
      <c r="E70" s="95" t="n">
        <v>10989</v>
      </c>
      <c r="F70" s="95" t="n">
        <v>32</v>
      </c>
      <c r="G70" s="95" t="n">
        <v>2</v>
      </c>
      <c r="H70" s="95" t="n">
        <v>10989</v>
      </c>
      <c r="I70" s="96" t="s">
        <v>41</v>
      </c>
      <c r="J70" s="95" t="n">
        <v>5447</v>
      </c>
      <c r="K70" s="96" t="n">
        <f aca="false">IF(SUM(I70:J70)=0,"-",SUM(I70:J70))</f>
        <v>5447</v>
      </c>
      <c r="L70" s="96" t="s">
        <v>41</v>
      </c>
      <c r="M70" s="96" t="s">
        <v>41</v>
      </c>
      <c r="N70" s="96" t="str">
        <f aca="false">IF(SUM(L70,M70)=0,"-",SUM(L70,M70))</f>
        <v>-</v>
      </c>
    </row>
    <row r="71" s="97" customFormat="true" ht="19.35" hidden="true" customHeight="true" outlineLevel="0" collapsed="false">
      <c r="A71" s="92"/>
      <c r="B71" s="93" t="s">
        <v>82</v>
      </c>
      <c r="C71" s="94"/>
      <c r="D71" s="95" t="n">
        <v>22</v>
      </c>
      <c r="E71" s="95" t="n">
        <v>113144</v>
      </c>
      <c r="F71" s="95" t="n">
        <v>384</v>
      </c>
      <c r="G71" s="95" t="n">
        <v>22</v>
      </c>
      <c r="H71" s="95" t="n">
        <v>113144</v>
      </c>
      <c r="I71" s="96" t="s">
        <v>41</v>
      </c>
      <c r="J71" s="95" t="n">
        <v>63600</v>
      </c>
      <c r="K71" s="96" t="n">
        <f aca="false">IF(SUM(I71:J71)=0,"-",SUM(I71:J71))</f>
        <v>63600</v>
      </c>
      <c r="L71" s="96" t="s">
        <v>41</v>
      </c>
      <c r="M71" s="96" t="s">
        <v>41</v>
      </c>
      <c r="N71" s="96" t="str">
        <f aca="false">IF(SUM(L71,M71)=0,"-",SUM(L71,M71))</f>
        <v>-</v>
      </c>
    </row>
    <row r="72" s="91" customFormat="true" ht="19.35" hidden="true" customHeight="true" outlineLevel="0" collapsed="false">
      <c r="A72" s="92"/>
      <c r="B72" s="93" t="s">
        <v>86</v>
      </c>
      <c r="C72" s="94"/>
      <c r="D72" s="95" t="n">
        <v>58</v>
      </c>
      <c r="E72" s="95" t="n">
        <v>309441</v>
      </c>
      <c r="F72" s="95" t="n">
        <v>1180</v>
      </c>
      <c r="G72" s="95" t="n">
        <v>58</v>
      </c>
      <c r="H72" s="95" t="n">
        <v>309441</v>
      </c>
      <c r="I72" s="96" t="s">
        <v>41</v>
      </c>
      <c r="J72" s="95" t="n">
        <v>169061</v>
      </c>
      <c r="K72" s="96" t="n">
        <f aca="false">IF(SUM(I72:J72)=0,"-",SUM(I72:J72))</f>
        <v>169061</v>
      </c>
      <c r="L72" s="96" t="s">
        <v>41</v>
      </c>
      <c r="M72" s="96" t="s">
        <v>41</v>
      </c>
      <c r="N72" s="96" t="str">
        <f aca="false">IF(SUM(L72,M72)=0,"-",SUM(L72,M72))</f>
        <v>-</v>
      </c>
    </row>
    <row r="73" s="97" customFormat="true" ht="19.35" hidden="false" customHeight="true" outlineLevel="0" collapsed="false">
      <c r="A73" s="86" t="s">
        <v>93</v>
      </c>
      <c r="B73" s="87"/>
      <c r="C73" s="88"/>
      <c r="D73" s="89" t="n">
        <v>83</v>
      </c>
      <c r="E73" s="89" t="n">
        <v>435173</v>
      </c>
      <c r="F73" s="89" t="n">
        <v>1603</v>
      </c>
      <c r="G73" s="89" t="n">
        <v>82</v>
      </c>
      <c r="H73" s="89" t="n">
        <v>433574</v>
      </c>
      <c r="I73" s="90" t="s">
        <v>41</v>
      </c>
      <c r="J73" s="89" t="n">
        <v>238108</v>
      </c>
      <c r="K73" s="90" t="n">
        <f aca="false">IF(SUM(I73:J73)=0,"-",SUM(I73:J73))</f>
        <v>238108</v>
      </c>
      <c r="L73" s="90" t="s">
        <v>41</v>
      </c>
      <c r="M73" s="90" t="s">
        <v>41</v>
      </c>
      <c r="N73" s="90" t="str">
        <f aca="false">IF(SUM(L73:M73)=0,"-",SUM(L73:M73))</f>
        <v>-</v>
      </c>
    </row>
    <row r="74" s="97" customFormat="true" ht="19.35" hidden="true" customHeight="true" outlineLevel="0" collapsed="false">
      <c r="A74" s="92" t="s">
        <v>21</v>
      </c>
      <c r="B74" s="93" t="s">
        <v>94</v>
      </c>
      <c r="C74" s="94"/>
      <c r="D74" s="95" t="n">
        <v>76</v>
      </c>
      <c r="E74" s="95" t="n">
        <v>419214</v>
      </c>
      <c r="F74" s="95" t="n">
        <v>3420</v>
      </c>
      <c r="G74" s="95" t="n">
        <v>75</v>
      </c>
      <c r="H74" s="95" t="n">
        <v>413512</v>
      </c>
      <c r="I74" s="95" t="n">
        <v>68384</v>
      </c>
      <c r="J74" s="95" t="n">
        <v>109195</v>
      </c>
      <c r="K74" s="96" t="n">
        <f aca="false">IF(SUM(I74:J74)=0,"-",SUM(I74:J74))</f>
        <v>177579</v>
      </c>
      <c r="L74" s="96" t="s">
        <v>41</v>
      </c>
      <c r="M74" s="96" t="s">
        <v>41</v>
      </c>
      <c r="N74" s="96" t="str">
        <f aca="false">IF(SUM(L74,M74)=0,"-",SUM(L74,M74))</f>
        <v>-</v>
      </c>
    </row>
    <row r="75" s="97" customFormat="true" ht="19.35" hidden="false" customHeight="true" outlineLevel="0" collapsed="false">
      <c r="A75" s="86" t="s">
        <v>95</v>
      </c>
      <c r="B75" s="87"/>
      <c r="C75" s="88"/>
      <c r="D75" s="89" t="n">
        <v>76</v>
      </c>
      <c r="E75" s="89" t="n">
        <v>419214</v>
      </c>
      <c r="F75" s="89" t="n">
        <v>3420</v>
      </c>
      <c r="G75" s="89" t="n">
        <v>75</v>
      </c>
      <c r="H75" s="89" t="n">
        <v>413512</v>
      </c>
      <c r="I75" s="89" t="n">
        <v>68384</v>
      </c>
      <c r="J75" s="89" t="n">
        <v>109195</v>
      </c>
      <c r="K75" s="90" t="n">
        <f aca="false">IF(SUM(I75:J75)=0,"-",SUM(I75:J75))</f>
        <v>177579</v>
      </c>
      <c r="L75" s="90" t="s">
        <v>41</v>
      </c>
      <c r="M75" s="90" t="s">
        <v>41</v>
      </c>
      <c r="N75" s="90" t="str">
        <f aca="false">IF(SUM(L75:M75)=0,"-",SUM(L75:M75))</f>
        <v>-</v>
      </c>
    </row>
    <row r="76" s="91" customFormat="true" ht="19.35" hidden="true" customHeight="true" outlineLevel="0" collapsed="false">
      <c r="A76" s="92" t="s">
        <v>14</v>
      </c>
      <c r="B76" s="93" t="s">
        <v>96</v>
      </c>
      <c r="C76" s="94"/>
      <c r="D76" s="95" t="n">
        <v>150</v>
      </c>
      <c r="E76" s="95" t="n">
        <v>5887455</v>
      </c>
      <c r="F76" s="95" t="n">
        <v>1839</v>
      </c>
      <c r="G76" s="95" t="n">
        <v>145</v>
      </c>
      <c r="H76" s="95" t="n">
        <v>5760585</v>
      </c>
      <c r="I76" s="95" t="n">
        <v>611683</v>
      </c>
      <c r="J76" s="95" t="n">
        <v>83686</v>
      </c>
      <c r="K76" s="96" t="n">
        <f aca="false">IF(SUM(I76:J76)=0,"-",SUM(I76:J76))</f>
        <v>695369</v>
      </c>
      <c r="L76" s="96" t="s">
        <v>41</v>
      </c>
      <c r="M76" s="96" t="s">
        <v>41</v>
      </c>
      <c r="N76" s="96" t="str">
        <f aca="false">IF(SUM(L76,M76)=0,"-",SUM(L76,M76))</f>
        <v>-</v>
      </c>
    </row>
    <row r="77" s="97" customFormat="true" ht="19.35" hidden="true" customHeight="true" outlineLevel="0" collapsed="false">
      <c r="A77" s="92"/>
      <c r="B77" s="93" t="s">
        <v>97</v>
      </c>
      <c r="C77" s="94"/>
      <c r="D77" s="95" t="n">
        <v>198</v>
      </c>
      <c r="E77" s="95" t="n">
        <v>8669280</v>
      </c>
      <c r="F77" s="95" t="n">
        <v>3081</v>
      </c>
      <c r="G77" s="95" t="n">
        <v>196</v>
      </c>
      <c r="H77" s="95" t="n">
        <v>8627569</v>
      </c>
      <c r="I77" s="95" t="n">
        <v>1485747</v>
      </c>
      <c r="J77" s="95" t="n">
        <v>34517</v>
      </c>
      <c r="K77" s="96" t="n">
        <f aca="false">IF(SUM(I77:J77)=0,"-",SUM(I77:J77))</f>
        <v>1520264</v>
      </c>
      <c r="L77" s="96" t="s">
        <v>41</v>
      </c>
      <c r="M77" s="96" t="s">
        <v>41</v>
      </c>
      <c r="N77" s="96" t="str">
        <f aca="false">IF(SUM(L77,M77)=0,"-",SUM(L77,M77))</f>
        <v>-</v>
      </c>
    </row>
    <row r="78" s="91" customFormat="true" ht="19.35" hidden="true" customHeight="true" outlineLevel="0" collapsed="false">
      <c r="A78" s="92"/>
      <c r="B78" s="93" t="s">
        <v>98</v>
      </c>
      <c r="C78" s="94"/>
      <c r="D78" s="95" t="n">
        <v>423</v>
      </c>
      <c r="E78" s="95" t="n">
        <v>12512136</v>
      </c>
      <c r="F78" s="95" t="n">
        <v>3855</v>
      </c>
      <c r="G78" s="95" t="n">
        <v>423</v>
      </c>
      <c r="H78" s="95" t="n">
        <v>12512136</v>
      </c>
      <c r="I78" s="95" t="n">
        <v>1829821</v>
      </c>
      <c r="J78" s="95" t="n">
        <v>1360343</v>
      </c>
      <c r="K78" s="96" t="n">
        <f aca="false">IF(SUM(I78:J78)=0,"-",SUM(I78:J78))</f>
        <v>3190164</v>
      </c>
      <c r="L78" s="95" t="n">
        <v>1829821</v>
      </c>
      <c r="M78" s="95" t="n">
        <v>1359546</v>
      </c>
      <c r="N78" s="96" t="n">
        <f aca="false">IF(SUM(L78,M78)=0,"-",SUM(L78,M78))</f>
        <v>3189367</v>
      </c>
    </row>
    <row r="79" s="97" customFormat="true" ht="19.35" hidden="true" customHeight="true" outlineLevel="0" collapsed="false">
      <c r="A79" s="92"/>
      <c r="B79" s="93" t="s">
        <v>99</v>
      </c>
      <c r="C79" s="94"/>
      <c r="D79" s="95" t="n">
        <v>288</v>
      </c>
      <c r="E79" s="95" t="n">
        <v>6885217</v>
      </c>
      <c r="F79" s="95" t="n">
        <v>2376</v>
      </c>
      <c r="G79" s="95" t="n">
        <v>286</v>
      </c>
      <c r="H79" s="95" t="n">
        <v>6801687</v>
      </c>
      <c r="I79" s="95" t="n">
        <v>777851</v>
      </c>
      <c r="J79" s="95" t="n">
        <v>1225364</v>
      </c>
      <c r="K79" s="96" t="n">
        <f aca="false">IF(SUM(I79:J79)=0,"-",SUM(I79:J79))</f>
        <v>2003215</v>
      </c>
      <c r="L79" s="95" t="n">
        <v>777851</v>
      </c>
      <c r="M79" s="95" t="n">
        <v>1215959</v>
      </c>
      <c r="N79" s="96" t="n">
        <f aca="false">IF(SUM(L79,M79)=0,"-",SUM(L79,M79))</f>
        <v>1993810</v>
      </c>
    </row>
    <row r="80" s="97" customFormat="true" ht="19.35" hidden="true" customHeight="true" outlineLevel="0" collapsed="false">
      <c r="A80" s="92"/>
      <c r="B80" s="93" t="s">
        <v>100</v>
      </c>
      <c r="C80" s="94"/>
      <c r="D80" s="95" t="n">
        <v>11</v>
      </c>
      <c r="E80" s="95" t="n">
        <v>16020</v>
      </c>
      <c r="F80" s="95" t="n">
        <v>366</v>
      </c>
      <c r="G80" s="95" t="n">
        <v>8</v>
      </c>
      <c r="H80" s="95" t="n">
        <v>9899</v>
      </c>
      <c r="I80" s="96" t="s">
        <v>41</v>
      </c>
      <c r="J80" s="95" t="n">
        <v>1654</v>
      </c>
      <c r="K80" s="96" t="n">
        <f aca="false">IF(SUM(I80:J80)=0,"-",SUM(I80:J80))</f>
        <v>1654</v>
      </c>
      <c r="L80" s="96" t="s">
        <v>41</v>
      </c>
      <c r="M80" s="96" t="s">
        <v>41</v>
      </c>
      <c r="N80" s="96" t="str">
        <f aca="false">IF(SUM(L80,M80)=0,"-",SUM(L80,M80))</f>
        <v>-</v>
      </c>
    </row>
    <row r="81" s="97" customFormat="true" ht="19.35" hidden="true" customHeight="true" outlineLevel="0" collapsed="false">
      <c r="A81" s="92"/>
      <c r="B81" s="93" t="s">
        <v>101</v>
      </c>
      <c r="C81" s="94"/>
      <c r="D81" s="95" t="n">
        <v>4</v>
      </c>
      <c r="E81" s="95" t="n">
        <v>27313</v>
      </c>
      <c r="F81" s="95" t="n">
        <v>139</v>
      </c>
      <c r="G81" s="95" t="n">
        <v>4</v>
      </c>
      <c r="H81" s="95" t="n">
        <v>27313</v>
      </c>
      <c r="I81" s="95" t="n">
        <v>9649</v>
      </c>
      <c r="J81" s="96" t="s">
        <v>41</v>
      </c>
      <c r="K81" s="96" t="n">
        <f aca="false">IF(SUM(I81:J81)=0,"-",SUM(I81:J81))</f>
        <v>9649</v>
      </c>
      <c r="L81" s="96" t="s">
        <v>41</v>
      </c>
      <c r="M81" s="96" t="s">
        <v>41</v>
      </c>
      <c r="N81" s="96" t="str">
        <f aca="false">IF(SUM(L81,M81)=0,"-",SUM(L81,M81))</f>
        <v>-</v>
      </c>
    </row>
    <row r="82" s="97" customFormat="true" ht="19.35" hidden="true" customHeight="true" outlineLevel="0" collapsed="false">
      <c r="A82" s="92"/>
      <c r="B82" s="93" t="s">
        <v>102</v>
      </c>
      <c r="C82" s="94"/>
      <c r="D82" s="95" t="n">
        <v>15</v>
      </c>
      <c r="E82" s="95" t="n">
        <v>144556</v>
      </c>
      <c r="F82" s="95" t="n">
        <v>782</v>
      </c>
      <c r="G82" s="95" t="n">
        <v>12</v>
      </c>
      <c r="H82" s="95" t="n">
        <v>118976</v>
      </c>
      <c r="I82" s="95" t="n">
        <v>10507</v>
      </c>
      <c r="J82" s="95" t="n">
        <v>18767</v>
      </c>
      <c r="K82" s="96" t="n">
        <f aca="false">IF(SUM(I82:J82)=0,"-",SUM(I82:J82))</f>
        <v>29274</v>
      </c>
      <c r="L82" s="96" t="s">
        <v>41</v>
      </c>
      <c r="M82" s="96" t="s">
        <v>41</v>
      </c>
      <c r="N82" s="96" t="str">
        <f aca="false">IF(SUM(L82,M82)=0,"-",SUM(L82,M82))</f>
        <v>-</v>
      </c>
    </row>
    <row r="83" s="97" customFormat="true" ht="19.35" hidden="true" customHeight="true" outlineLevel="0" collapsed="false">
      <c r="A83" s="92"/>
      <c r="B83" s="93" t="s">
        <v>103</v>
      </c>
      <c r="C83" s="94"/>
      <c r="D83" s="95" t="n">
        <v>60</v>
      </c>
      <c r="E83" s="95" t="n">
        <v>264910</v>
      </c>
      <c r="F83" s="95" t="n">
        <v>1269</v>
      </c>
      <c r="G83" s="95" t="n">
        <v>58</v>
      </c>
      <c r="H83" s="95" t="n">
        <v>255392</v>
      </c>
      <c r="I83" s="95" t="n">
        <v>57719</v>
      </c>
      <c r="J83" s="95" t="n">
        <v>9111</v>
      </c>
      <c r="K83" s="96" t="n">
        <f aca="false">IF(SUM(I83:J83)=0,"-",SUM(I83:J83))</f>
        <v>66830</v>
      </c>
      <c r="L83" s="96" t="s">
        <v>41</v>
      </c>
      <c r="M83" s="96" t="s">
        <v>41</v>
      </c>
      <c r="N83" s="96" t="str">
        <f aca="false">IF(SUM(L83,M83)=0,"-",SUM(L83,M83))</f>
        <v>-</v>
      </c>
    </row>
    <row r="84" s="97" customFormat="true" ht="19.35" hidden="true" customHeight="true" outlineLevel="0" collapsed="false">
      <c r="A84" s="92"/>
      <c r="B84" s="93" t="s">
        <v>104</v>
      </c>
      <c r="C84" s="94"/>
      <c r="D84" s="95" t="n">
        <v>55</v>
      </c>
      <c r="E84" s="95" t="n">
        <v>1188381</v>
      </c>
      <c r="F84" s="95" t="n">
        <v>1623</v>
      </c>
      <c r="G84" s="95" t="n">
        <v>48</v>
      </c>
      <c r="H84" s="95" t="n">
        <v>995533</v>
      </c>
      <c r="I84" s="95" t="n">
        <v>94458</v>
      </c>
      <c r="J84" s="95" t="n">
        <v>19341</v>
      </c>
      <c r="K84" s="96" t="n">
        <f aca="false">IF(SUM(I84:J84)=0,"-",SUM(I84:J84))</f>
        <v>113799</v>
      </c>
      <c r="L84" s="96" t="s">
        <v>41</v>
      </c>
      <c r="M84" s="96" t="s">
        <v>41</v>
      </c>
      <c r="N84" s="96" t="str">
        <f aca="false">IF(SUM(L84,M84)=0,"-",SUM(L84,M84))</f>
        <v>-</v>
      </c>
    </row>
    <row r="85" s="97" customFormat="true" ht="19.35" hidden="true" customHeight="true" outlineLevel="0" collapsed="false">
      <c r="A85" s="92"/>
      <c r="B85" s="93" t="s">
        <v>105</v>
      </c>
      <c r="C85" s="94"/>
      <c r="D85" s="95" t="n">
        <v>46</v>
      </c>
      <c r="E85" s="95" t="n">
        <v>1237920</v>
      </c>
      <c r="F85" s="95" t="n">
        <v>1380</v>
      </c>
      <c r="G85" s="95" t="n">
        <v>44</v>
      </c>
      <c r="H85" s="95" t="n">
        <v>1207653</v>
      </c>
      <c r="I85" s="95" t="n">
        <v>14327</v>
      </c>
      <c r="J85" s="95" t="n">
        <v>314171</v>
      </c>
      <c r="K85" s="96" t="n">
        <f aca="false">IF(SUM(I85:J85)=0,"-",SUM(I85:J85))</f>
        <v>328498</v>
      </c>
      <c r="L85" s="96" t="s">
        <v>41</v>
      </c>
      <c r="M85" s="96" t="s">
        <v>41</v>
      </c>
      <c r="N85" s="96" t="str">
        <f aca="false">IF(SUM(L85,M85)=0,"-",SUM(L85,M85))</f>
        <v>-</v>
      </c>
    </row>
    <row r="86" s="97" customFormat="true" ht="19.35" hidden="true" customHeight="true" outlineLevel="0" collapsed="false">
      <c r="A86" s="92"/>
      <c r="B86" s="93" t="s">
        <v>106</v>
      </c>
      <c r="C86" s="94"/>
      <c r="D86" s="95" t="n">
        <v>14</v>
      </c>
      <c r="E86" s="95" t="n">
        <v>210733</v>
      </c>
      <c r="F86" s="95" t="n">
        <v>715</v>
      </c>
      <c r="G86" s="95" t="n">
        <v>5</v>
      </c>
      <c r="H86" s="95" t="n">
        <v>28947</v>
      </c>
      <c r="I86" s="95" t="n">
        <v>4616</v>
      </c>
      <c r="J86" s="95" t="n">
        <v>4172</v>
      </c>
      <c r="K86" s="96" t="n">
        <f aca="false">IF(SUM(I86:J86)=0,"-",SUM(I86:J86))</f>
        <v>8788</v>
      </c>
      <c r="L86" s="96" t="s">
        <v>41</v>
      </c>
      <c r="M86" s="96" t="s">
        <v>41</v>
      </c>
      <c r="N86" s="96" t="str">
        <f aca="false">IF(SUM(L86,M86)=0,"-",SUM(L86,M86))</f>
        <v>-</v>
      </c>
    </row>
    <row r="87" s="97" customFormat="true" ht="19.35" hidden="true" customHeight="true" outlineLevel="0" collapsed="false">
      <c r="A87" s="92"/>
      <c r="B87" s="93" t="s">
        <v>107</v>
      </c>
      <c r="C87" s="94"/>
      <c r="D87" s="95" t="n">
        <v>23</v>
      </c>
      <c r="E87" s="95" t="n">
        <v>538385</v>
      </c>
      <c r="F87" s="95" t="n">
        <v>929</v>
      </c>
      <c r="G87" s="95" t="n">
        <v>21</v>
      </c>
      <c r="H87" s="95" t="n">
        <v>512510</v>
      </c>
      <c r="I87" s="95" t="n">
        <v>5290</v>
      </c>
      <c r="J87" s="95" t="n">
        <v>143316</v>
      </c>
      <c r="K87" s="96" t="n">
        <f aca="false">IF(SUM(I87:J87)=0,"-",SUM(I87:J87))</f>
        <v>148606</v>
      </c>
      <c r="L87" s="96" t="s">
        <v>41</v>
      </c>
      <c r="M87" s="96" t="s">
        <v>41</v>
      </c>
      <c r="N87" s="96" t="str">
        <f aca="false">IF(SUM(L87,M87)=0,"-",SUM(L87,M87))</f>
        <v>-</v>
      </c>
    </row>
    <row r="88" s="97" customFormat="true" ht="6" hidden="true" customHeight="true" outlineLevel="0" collapsed="false">
      <c r="A88" s="98"/>
      <c r="B88" s="99"/>
      <c r="C88" s="100"/>
      <c r="D88" s="101"/>
      <c r="E88" s="101"/>
      <c r="F88" s="101"/>
      <c r="G88" s="101"/>
      <c r="H88" s="101"/>
      <c r="I88" s="101"/>
      <c r="J88" s="101"/>
      <c r="K88" s="102"/>
      <c r="L88" s="101"/>
      <c r="M88" s="101"/>
      <c r="N88" s="102"/>
    </row>
    <row r="89" s="54" customFormat="true" ht="21" hidden="true" customHeight="true" outlineLevel="0" collapsed="false">
      <c r="A89" s="49"/>
      <c r="B89" s="49"/>
      <c r="C89" s="50"/>
      <c r="D89" s="50"/>
      <c r="E89" s="50"/>
      <c r="F89" s="51"/>
      <c r="G89" s="52"/>
      <c r="H89" s="53"/>
      <c r="I89" s="52"/>
      <c r="K89" s="50"/>
      <c r="L89" s="53"/>
      <c r="M89" s="52"/>
    </row>
    <row r="90" s="54" customFormat="true" ht="19.5" hidden="true" customHeight="true" outlineLevel="0" collapsed="false">
      <c r="A90" s="49"/>
      <c r="B90" s="49"/>
      <c r="C90" s="50"/>
      <c r="D90" s="50"/>
      <c r="E90" s="50"/>
      <c r="F90" s="51"/>
      <c r="G90" s="52"/>
      <c r="H90" s="55" t="s">
        <v>27</v>
      </c>
      <c r="I90" s="56" t="s">
        <v>108</v>
      </c>
      <c r="K90" s="50"/>
      <c r="L90" s="53"/>
      <c r="M90" s="52"/>
    </row>
    <row r="91" s="61" customFormat="true" ht="15" hidden="true" customHeight="true" outlineLevel="0" collapsed="false">
      <c r="A91" s="57"/>
      <c r="B91" s="57"/>
      <c r="C91" s="57"/>
      <c r="D91" s="57"/>
      <c r="E91" s="57"/>
      <c r="F91" s="57"/>
      <c r="G91" s="58"/>
      <c r="H91" s="59"/>
      <c r="I91" s="57"/>
      <c r="J91" s="57"/>
      <c r="K91" s="57"/>
      <c r="L91" s="57"/>
      <c r="M91" s="57"/>
      <c r="N91" s="60" t="s">
        <v>29</v>
      </c>
    </row>
    <row r="92" s="67" customFormat="true" ht="20.25" hidden="true" customHeight="true" outlineLevel="0" collapsed="false">
      <c r="A92" s="62" t="s">
        <v>30</v>
      </c>
      <c r="B92" s="62"/>
      <c r="C92" s="63"/>
      <c r="D92" s="64" t="s">
        <v>4</v>
      </c>
      <c r="E92" s="64"/>
      <c r="F92" s="64"/>
      <c r="G92" s="65" t="s">
        <v>31</v>
      </c>
      <c r="H92" s="65"/>
      <c r="I92" s="66" t="s">
        <v>32</v>
      </c>
      <c r="J92" s="66"/>
      <c r="K92" s="66"/>
      <c r="L92" s="66"/>
      <c r="M92" s="66"/>
      <c r="N92" s="66"/>
    </row>
    <row r="93" s="67" customFormat="true" ht="20.25" hidden="true" customHeight="true" outlineLevel="0" collapsed="false">
      <c r="A93" s="68"/>
      <c r="B93" s="68"/>
      <c r="C93" s="69"/>
      <c r="D93" s="70"/>
      <c r="E93" s="71"/>
      <c r="F93" s="72"/>
      <c r="G93" s="70"/>
      <c r="H93" s="73"/>
      <c r="I93" s="74" t="s">
        <v>33</v>
      </c>
      <c r="J93" s="74"/>
      <c r="K93" s="74"/>
      <c r="L93" s="75" t="s">
        <v>78</v>
      </c>
      <c r="M93" s="75"/>
      <c r="N93" s="75"/>
    </row>
    <row r="94" s="67" customFormat="true" ht="20.25" hidden="true" customHeight="true" outlineLevel="0" collapsed="false">
      <c r="A94" s="76"/>
      <c r="B94" s="76"/>
      <c r="C94" s="77"/>
      <c r="D94" s="78" t="s">
        <v>35</v>
      </c>
      <c r="E94" s="78" t="s">
        <v>6</v>
      </c>
      <c r="F94" s="78" t="s">
        <v>36</v>
      </c>
      <c r="G94" s="79" t="s">
        <v>35</v>
      </c>
      <c r="H94" s="78" t="s">
        <v>6</v>
      </c>
      <c r="I94" s="79" t="s">
        <v>37</v>
      </c>
      <c r="J94" s="81" t="s">
        <v>38</v>
      </c>
      <c r="K94" s="81" t="s">
        <v>39</v>
      </c>
      <c r="L94" s="78" t="s">
        <v>37</v>
      </c>
      <c r="M94" s="81" t="s">
        <v>38</v>
      </c>
      <c r="N94" s="81" t="s">
        <v>39</v>
      </c>
    </row>
    <row r="95" s="85" customFormat="true" ht="6" hidden="true" customHeight="true" outlineLevel="0" collapsed="false">
      <c r="A95" s="82"/>
      <c r="B95" s="82"/>
      <c r="C95" s="83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</row>
    <row r="96" s="97" customFormat="true" ht="19.35" hidden="true" customHeight="true" outlineLevel="0" collapsed="false">
      <c r="A96" s="92"/>
      <c r="B96" s="93" t="s">
        <v>109</v>
      </c>
      <c r="C96" s="94"/>
      <c r="D96" s="95" t="n">
        <v>17</v>
      </c>
      <c r="E96" s="95" t="n">
        <v>81255</v>
      </c>
      <c r="F96" s="95" t="n">
        <v>397</v>
      </c>
      <c r="G96" s="95" t="n">
        <v>16</v>
      </c>
      <c r="H96" s="95" t="n">
        <v>77742</v>
      </c>
      <c r="I96" s="95" t="n">
        <v>34207</v>
      </c>
      <c r="J96" s="95" t="n">
        <v>9727</v>
      </c>
      <c r="K96" s="96" t="n">
        <f aca="false">IF(SUM(I96:J96)=0,"-",SUM(I96:J96))</f>
        <v>43934</v>
      </c>
      <c r="L96" s="95" t="n">
        <v>953</v>
      </c>
      <c r="M96" s="95" t="n">
        <v>21</v>
      </c>
      <c r="N96" s="96" t="n">
        <f aca="false">IF(SUM(L96,M96)=0,"-",SUM(L96,M96))</f>
        <v>974</v>
      </c>
    </row>
    <row r="97" s="97" customFormat="true" ht="19.35" hidden="true" customHeight="true" outlineLevel="0" collapsed="false">
      <c r="A97" s="92"/>
      <c r="B97" s="93" t="s">
        <v>110</v>
      </c>
      <c r="C97" s="94"/>
      <c r="D97" s="95" t="n">
        <v>8</v>
      </c>
      <c r="E97" s="95" t="n">
        <v>37467</v>
      </c>
      <c r="F97" s="95" t="n">
        <v>183</v>
      </c>
      <c r="G97" s="95" t="n">
        <v>8</v>
      </c>
      <c r="H97" s="95" t="n">
        <v>37467</v>
      </c>
      <c r="I97" s="95" t="n">
        <v>24464</v>
      </c>
      <c r="J97" s="95" t="n">
        <v>681</v>
      </c>
      <c r="K97" s="96" t="n">
        <f aca="false">IF(SUM(I97:J97)=0,"-",SUM(I97:J97))</f>
        <v>25145</v>
      </c>
      <c r="L97" s="96" t="s">
        <v>41</v>
      </c>
      <c r="M97" s="96" t="s">
        <v>41</v>
      </c>
      <c r="N97" s="96" t="str">
        <f aca="false">IF(SUM(L97,M97)=0,"-",SUM(L97,M97))</f>
        <v>-</v>
      </c>
    </row>
    <row r="98" s="97" customFormat="true" ht="19.35" hidden="true" customHeight="true" outlineLevel="0" collapsed="false">
      <c r="A98" s="92"/>
      <c r="B98" s="93" t="s">
        <v>111</v>
      </c>
      <c r="C98" s="94"/>
      <c r="D98" s="95" t="n">
        <v>10</v>
      </c>
      <c r="E98" s="95" t="n">
        <v>21566</v>
      </c>
      <c r="F98" s="95" t="n">
        <v>557</v>
      </c>
      <c r="G98" s="95" t="n">
        <v>10</v>
      </c>
      <c r="H98" s="95" t="n">
        <v>21566</v>
      </c>
      <c r="I98" s="95" t="n">
        <v>26481</v>
      </c>
      <c r="J98" s="96" t="s">
        <v>41</v>
      </c>
      <c r="K98" s="96" t="n">
        <f aca="false">IF(SUM(I98:J98)=0,"-",SUM(I98:J98))</f>
        <v>26481</v>
      </c>
      <c r="L98" s="96" t="s">
        <v>41</v>
      </c>
      <c r="M98" s="96" t="s">
        <v>41</v>
      </c>
      <c r="N98" s="96" t="str">
        <f aca="false">IF(SUM(L98,M98)=0,"-",SUM(L98,M98))</f>
        <v>-</v>
      </c>
    </row>
    <row r="99" s="97" customFormat="true" ht="19.35" hidden="true" customHeight="true" outlineLevel="0" collapsed="false">
      <c r="A99" s="92"/>
      <c r="B99" s="93" t="s">
        <v>112</v>
      </c>
      <c r="C99" s="94"/>
      <c r="D99" s="95" t="n">
        <v>97</v>
      </c>
      <c r="E99" s="95" t="n">
        <v>824640</v>
      </c>
      <c r="F99" s="95" t="n">
        <v>2032</v>
      </c>
      <c r="G99" s="95" t="n">
        <v>96</v>
      </c>
      <c r="H99" s="95" t="n">
        <v>811574</v>
      </c>
      <c r="I99" s="95" t="n">
        <v>268723</v>
      </c>
      <c r="J99" s="95" t="n">
        <v>16372</v>
      </c>
      <c r="K99" s="96" t="n">
        <f aca="false">IF(SUM(I99:J99)=0,"-",SUM(I99:J99))</f>
        <v>285095</v>
      </c>
      <c r="L99" s="95" t="n">
        <v>7418</v>
      </c>
      <c r="M99" s="95" t="n">
        <v>1283</v>
      </c>
      <c r="N99" s="96" t="n">
        <f aca="false">IF(SUM(L99,M99)=0,"-",SUM(L99,M99))</f>
        <v>8701</v>
      </c>
    </row>
    <row r="100" s="97" customFormat="true" ht="19.35" hidden="true" customHeight="true" outlineLevel="0" collapsed="false">
      <c r="A100" s="92"/>
      <c r="B100" s="93" t="s">
        <v>113</v>
      </c>
      <c r="C100" s="94"/>
      <c r="D100" s="95" t="n">
        <v>245</v>
      </c>
      <c r="E100" s="95" t="n">
        <v>11212189</v>
      </c>
      <c r="F100" s="95" t="n">
        <v>3193</v>
      </c>
      <c r="G100" s="95" t="n">
        <v>243</v>
      </c>
      <c r="H100" s="95" t="n">
        <v>11067471</v>
      </c>
      <c r="I100" s="95" t="n">
        <v>1785978</v>
      </c>
      <c r="J100" s="95" t="n">
        <v>169306</v>
      </c>
      <c r="K100" s="96" t="n">
        <f aca="false">IF(SUM(I100:J100)=0,"-",SUM(I100:J100))</f>
        <v>1955284</v>
      </c>
      <c r="L100" s="95" t="n">
        <v>924</v>
      </c>
      <c r="M100" s="95" t="n">
        <v>209</v>
      </c>
      <c r="N100" s="96" t="n">
        <f aca="false">IF(SUM(L100,M100)=0,"-",SUM(L100,M100))</f>
        <v>1133</v>
      </c>
    </row>
    <row r="101" s="97" customFormat="true" ht="19.35" hidden="true" customHeight="true" outlineLevel="0" collapsed="false">
      <c r="A101" s="92"/>
      <c r="B101" s="93" t="s">
        <v>114</v>
      </c>
      <c r="C101" s="94"/>
      <c r="D101" s="95" t="n">
        <v>187</v>
      </c>
      <c r="E101" s="95" t="n">
        <v>5111586</v>
      </c>
      <c r="F101" s="95" t="n">
        <v>3552</v>
      </c>
      <c r="G101" s="95" t="n">
        <v>187</v>
      </c>
      <c r="H101" s="95" t="n">
        <v>5111586</v>
      </c>
      <c r="I101" s="95" t="n">
        <v>1157442</v>
      </c>
      <c r="J101" s="95" t="n">
        <v>182159</v>
      </c>
      <c r="K101" s="96" t="n">
        <f aca="false">IF(SUM(I101:J101)=0,"-",SUM(I101:J101))</f>
        <v>1339601</v>
      </c>
      <c r="L101" s="95" t="n">
        <v>1567</v>
      </c>
      <c r="M101" s="95" t="n">
        <v>68</v>
      </c>
      <c r="N101" s="96" t="n">
        <f aca="false">IF(SUM(L101,M101)=0,"-",SUM(L101,M101))</f>
        <v>1635</v>
      </c>
    </row>
    <row r="102" s="97" customFormat="true" ht="19.35" hidden="true" customHeight="true" outlineLevel="0" collapsed="false">
      <c r="A102" s="92"/>
      <c r="B102" s="93" t="s">
        <v>115</v>
      </c>
      <c r="C102" s="94"/>
      <c r="D102" s="95" t="n">
        <v>158</v>
      </c>
      <c r="E102" s="95" t="n">
        <v>5422768</v>
      </c>
      <c r="F102" s="95" t="n">
        <v>2389</v>
      </c>
      <c r="G102" s="95" t="n">
        <v>157</v>
      </c>
      <c r="H102" s="95" t="n">
        <v>5413977</v>
      </c>
      <c r="I102" s="95" t="n">
        <v>1092953</v>
      </c>
      <c r="J102" s="95" t="n">
        <v>197963</v>
      </c>
      <c r="K102" s="96" t="n">
        <f aca="false">IF(SUM(I102:J102)=0,"-",SUM(I102:J102))</f>
        <v>1290916</v>
      </c>
      <c r="L102" s="95" t="n">
        <v>645</v>
      </c>
      <c r="M102" s="96" t="s">
        <v>41</v>
      </c>
      <c r="N102" s="96" t="n">
        <f aca="false">IF(SUM(L102,M102)=0,"-",SUM(L102,M102))</f>
        <v>645</v>
      </c>
    </row>
    <row r="103" s="97" customFormat="true" ht="19.35" hidden="true" customHeight="true" outlineLevel="0" collapsed="false">
      <c r="A103" s="92"/>
      <c r="B103" s="93" t="s">
        <v>116</v>
      </c>
      <c r="C103" s="94"/>
      <c r="D103" s="95" t="n">
        <v>153</v>
      </c>
      <c r="E103" s="95" t="n">
        <v>6024995</v>
      </c>
      <c r="F103" s="95" t="n">
        <v>1821</v>
      </c>
      <c r="G103" s="95" t="n">
        <v>153</v>
      </c>
      <c r="H103" s="95" t="n">
        <v>6024995</v>
      </c>
      <c r="I103" s="95" t="n">
        <v>1127641</v>
      </c>
      <c r="J103" s="95" t="n">
        <v>216222</v>
      </c>
      <c r="K103" s="96" t="n">
        <f aca="false">IF(SUM(I103:J103)=0,"-",SUM(I103:J103))</f>
        <v>1343863</v>
      </c>
      <c r="L103" s="95" t="n">
        <v>376</v>
      </c>
      <c r="M103" s="95" t="n">
        <v>44</v>
      </c>
      <c r="N103" s="96" t="n">
        <f aca="false">IF(SUM(L103,M103)=0,"-",SUM(L103,M103))</f>
        <v>420</v>
      </c>
    </row>
    <row r="104" s="97" customFormat="true" ht="19.35" hidden="true" customHeight="true" outlineLevel="0" collapsed="false">
      <c r="A104" s="92"/>
      <c r="B104" s="93" t="s">
        <v>117</v>
      </c>
      <c r="C104" s="94"/>
      <c r="D104" s="95" t="n">
        <v>156</v>
      </c>
      <c r="E104" s="95" t="n">
        <v>5176419</v>
      </c>
      <c r="F104" s="95" t="n">
        <v>2377</v>
      </c>
      <c r="G104" s="95" t="n">
        <v>155</v>
      </c>
      <c r="H104" s="95" t="n">
        <v>5159292</v>
      </c>
      <c r="I104" s="95" t="n">
        <v>922029</v>
      </c>
      <c r="J104" s="95" t="n">
        <v>129117</v>
      </c>
      <c r="K104" s="96" t="n">
        <f aca="false">IF(SUM(I104:J104)=0,"-",SUM(I104:J104))</f>
        <v>1051146</v>
      </c>
      <c r="L104" s="95" t="n">
        <v>1703</v>
      </c>
      <c r="M104" s="95" t="n">
        <v>126</v>
      </c>
      <c r="N104" s="96" t="n">
        <f aca="false">IF(SUM(L104,M104)=0,"-",SUM(L104,M104))</f>
        <v>1829</v>
      </c>
    </row>
    <row r="105" s="97" customFormat="true" ht="19.35" hidden="true" customHeight="true" outlineLevel="0" collapsed="false">
      <c r="A105" s="92"/>
      <c r="B105" s="93" t="s">
        <v>118</v>
      </c>
      <c r="C105" s="94"/>
      <c r="D105" s="95" t="n">
        <v>119</v>
      </c>
      <c r="E105" s="95" t="n">
        <v>3056459</v>
      </c>
      <c r="F105" s="95" t="n">
        <v>1925</v>
      </c>
      <c r="G105" s="95" t="n">
        <v>119</v>
      </c>
      <c r="H105" s="95" t="n">
        <v>3056459</v>
      </c>
      <c r="I105" s="95" t="n">
        <v>595173</v>
      </c>
      <c r="J105" s="95" t="n">
        <v>64174</v>
      </c>
      <c r="K105" s="96" t="n">
        <f aca="false">IF(SUM(I105:J105)=0,"-",SUM(I105:J105))</f>
        <v>659347</v>
      </c>
      <c r="L105" s="95" t="n">
        <v>2567</v>
      </c>
      <c r="M105" s="95" t="n">
        <v>898</v>
      </c>
      <c r="N105" s="96" t="n">
        <f aca="false">IF(SUM(L105,M105)=0,"-",SUM(L105,M105))</f>
        <v>3465</v>
      </c>
    </row>
    <row r="106" s="97" customFormat="true" ht="19.35" hidden="true" customHeight="true" outlineLevel="0" collapsed="false">
      <c r="A106" s="92"/>
      <c r="B106" s="93" t="s">
        <v>119</v>
      </c>
      <c r="C106" s="94"/>
      <c r="D106" s="95" t="n">
        <v>107</v>
      </c>
      <c r="E106" s="95" t="n">
        <v>1464243</v>
      </c>
      <c r="F106" s="95" t="n">
        <v>2164</v>
      </c>
      <c r="G106" s="95" t="n">
        <v>107</v>
      </c>
      <c r="H106" s="95" t="n">
        <v>1464243</v>
      </c>
      <c r="I106" s="95" t="n">
        <v>379195</v>
      </c>
      <c r="J106" s="95" t="n">
        <v>21238</v>
      </c>
      <c r="K106" s="96" t="n">
        <f aca="false">IF(SUM(I106:J106)=0,"-",SUM(I106:J106))</f>
        <v>400433</v>
      </c>
      <c r="L106" s="95" t="n">
        <v>976</v>
      </c>
      <c r="M106" s="96" t="s">
        <v>41</v>
      </c>
      <c r="N106" s="96" t="n">
        <f aca="false">IF(SUM(L106,M106)=0,"-",SUM(L106,M106))</f>
        <v>976</v>
      </c>
    </row>
    <row r="107" s="97" customFormat="true" ht="19.35" hidden="true" customHeight="true" outlineLevel="0" collapsed="false">
      <c r="A107" s="92"/>
      <c r="B107" s="93" t="s">
        <v>120</v>
      </c>
      <c r="C107" s="94"/>
      <c r="D107" s="95" t="n">
        <v>238</v>
      </c>
      <c r="E107" s="95" t="n">
        <v>3345078</v>
      </c>
      <c r="F107" s="95" t="n">
        <v>2370</v>
      </c>
      <c r="G107" s="95" t="n">
        <v>238</v>
      </c>
      <c r="H107" s="95" t="n">
        <v>3345078</v>
      </c>
      <c r="I107" s="95" t="n">
        <v>327759</v>
      </c>
      <c r="J107" s="95" t="n">
        <v>946394</v>
      </c>
      <c r="K107" s="96" t="n">
        <f aca="false">IF(SUM(I107:J107)=0,"-",SUM(I107:J107))</f>
        <v>1274153</v>
      </c>
      <c r="L107" s="95" t="n">
        <v>310922</v>
      </c>
      <c r="M107" s="95" t="n">
        <v>942389</v>
      </c>
      <c r="N107" s="96" t="n">
        <f aca="false">IF(SUM(L107,M107)=0,"-",SUM(L107,M107))</f>
        <v>1253311</v>
      </c>
    </row>
    <row r="108" s="97" customFormat="true" ht="19.35" hidden="false" customHeight="true" outlineLevel="0" collapsed="false">
      <c r="A108" s="86" t="s">
        <v>121</v>
      </c>
      <c r="B108" s="87"/>
      <c r="C108" s="88"/>
      <c r="D108" s="89" t="n">
        <v>2782</v>
      </c>
      <c r="E108" s="89" t="n">
        <v>79360971</v>
      </c>
      <c r="F108" s="89" t="n">
        <v>41314</v>
      </c>
      <c r="G108" s="89" t="n">
        <v>2739</v>
      </c>
      <c r="H108" s="89" t="n">
        <v>78449650</v>
      </c>
      <c r="I108" s="89" t="n">
        <v>12643713</v>
      </c>
      <c r="J108" s="89" t="n">
        <v>5167795</v>
      </c>
      <c r="K108" s="90" t="n">
        <f aca="false">IF(SUM(I108:J108)=0,"-",SUM(I108:J108))</f>
        <v>17811508</v>
      </c>
      <c r="L108" s="89" t="n">
        <v>2935723</v>
      </c>
      <c r="M108" s="89" t="n">
        <v>3520543</v>
      </c>
      <c r="N108" s="90" t="n">
        <f aca="false">IF(SUM(L108:M108)=0,"-",SUM(L108:M108))</f>
        <v>6456266</v>
      </c>
    </row>
    <row r="109" s="91" customFormat="true" ht="19.35" hidden="false" customHeight="true" outlineLevel="0" collapsed="false">
      <c r="A109" s="103"/>
      <c r="B109" s="104"/>
      <c r="C109" s="105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</row>
    <row r="110" s="91" customFormat="true" ht="19.35" hidden="false" customHeight="true" outlineLevel="0" collapsed="false">
      <c r="A110" s="86" t="s">
        <v>122</v>
      </c>
      <c r="B110" s="87"/>
      <c r="C110" s="88"/>
      <c r="D110" s="89" t="n">
        <v>7477</v>
      </c>
      <c r="E110" s="89" t="n">
        <v>181869457</v>
      </c>
      <c r="F110" s="89" t="n">
        <v>118985</v>
      </c>
      <c r="G110" s="89" t="n">
        <v>7291</v>
      </c>
      <c r="H110" s="89" t="n">
        <v>176865619</v>
      </c>
      <c r="I110" s="89" t="n">
        <v>28074264</v>
      </c>
      <c r="J110" s="89" t="n">
        <v>24445284</v>
      </c>
      <c r="K110" s="90" t="n">
        <f aca="false">IF(SUM(I110:J110)=0,"-",SUM(I110:J110))</f>
        <v>52519548</v>
      </c>
      <c r="L110" s="89" t="n">
        <v>17449739</v>
      </c>
      <c r="M110" s="89" t="n">
        <v>22066852</v>
      </c>
      <c r="N110" s="90" t="n">
        <f aca="false">IF(SUM(L110:M110)=0,"-",SUM(L110:M110))</f>
        <v>39516591</v>
      </c>
    </row>
    <row r="111" s="91" customFormat="true" ht="19.35" hidden="false" customHeight="true" outlineLevel="0" collapsed="false">
      <c r="A111" s="86" t="s">
        <v>123</v>
      </c>
      <c r="B111" s="87"/>
      <c r="C111" s="88"/>
      <c r="D111" s="89" t="n">
        <v>1403</v>
      </c>
      <c r="E111" s="89" t="n">
        <v>39532072</v>
      </c>
      <c r="F111" s="89" t="n">
        <v>64305</v>
      </c>
      <c r="G111" s="89" t="n">
        <v>1328</v>
      </c>
      <c r="H111" s="89" t="n">
        <v>37678307</v>
      </c>
      <c r="I111" s="89" t="n">
        <v>3316875</v>
      </c>
      <c r="J111" s="89" t="n">
        <v>18382347</v>
      </c>
      <c r="K111" s="90" t="n">
        <f aca="false">IF(SUM(I111:J111)=0,"-",SUM(I111:J111))</f>
        <v>21699222</v>
      </c>
      <c r="L111" s="90" t="s">
        <v>41</v>
      </c>
      <c r="M111" s="89" t="n">
        <v>2840</v>
      </c>
      <c r="N111" s="90" t="n">
        <f aca="false">IF(SUM(L111:M111)=0,"-",SUM(L111:M111))</f>
        <v>2840</v>
      </c>
    </row>
    <row r="112" s="91" customFormat="true" ht="19.35" hidden="false" customHeight="true" outlineLevel="0" collapsed="false">
      <c r="A112" s="103"/>
      <c r="B112" s="104"/>
      <c r="C112" s="105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s="97" customFormat="true" ht="19.35" hidden="false" customHeight="true" outlineLevel="0" collapsed="false">
      <c r="A113" s="86" t="s">
        <v>124</v>
      </c>
      <c r="B113" s="87"/>
      <c r="C113" s="88"/>
      <c r="D113" s="89" t="n">
        <v>8880</v>
      </c>
      <c r="E113" s="89" t="n">
        <v>221401529</v>
      </c>
      <c r="F113" s="89" t="n">
        <v>183290</v>
      </c>
      <c r="G113" s="89" t="n">
        <v>8619</v>
      </c>
      <c r="H113" s="89" t="n">
        <v>214543926</v>
      </c>
      <c r="I113" s="89" t="n">
        <v>31391139</v>
      </c>
      <c r="J113" s="89" t="n">
        <v>42827631</v>
      </c>
      <c r="K113" s="90" t="n">
        <f aca="false">IF(SUM(I113:J113)=0,"-",SUM(I113:J113))</f>
        <v>74218770</v>
      </c>
      <c r="L113" s="89" t="n">
        <v>17449739</v>
      </c>
      <c r="M113" s="89" t="n">
        <v>22069692</v>
      </c>
      <c r="N113" s="90" t="n">
        <f aca="false">IF(SUM(L113:M113)=0,"-",SUM(L113:M113))</f>
        <v>39519431</v>
      </c>
    </row>
    <row r="114" s="91" customFormat="true" ht="19.35" hidden="false" customHeight="true" outlineLevel="0" collapsed="false">
      <c r="A114" s="103"/>
      <c r="B114" s="104"/>
      <c r="C114" s="105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</row>
    <row r="115" s="97" customFormat="true" ht="19.35" hidden="false" customHeight="true" outlineLevel="0" collapsed="false">
      <c r="A115" s="92"/>
      <c r="B115" s="93"/>
      <c r="C115" s="94"/>
      <c r="D115" s="96"/>
      <c r="E115" s="96"/>
      <c r="F115" s="96"/>
      <c r="G115" s="96"/>
      <c r="H115" s="96"/>
      <c r="I115" s="96"/>
      <c r="J115" s="96"/>
      <c r="K115" s="106"/>
      <c r="L115" s="96"/>
      <c r="M115" s="96"/>
      <c r="N115" s="106"/>
    </row>
    <row r="116" s="97" customFormat="true" ht="19.35" hidden="false" customHeight="true" outlineLevel="0" collapsed="false">
      <c r="A116" s="86" t="s">
        <v>125</v>
      </c>
      <c r="B116" s="87"/>
      <c r="C116" s="88"/>
      <c r="D116" s="89" t="n">
        <v>11654</v>
      </c>
      <c r="E116" s="89" t="n">
        <v>261192605</v>
      </c>
      <c r="F116" s="89" t="n">
        <v>252762</v>
      </c>
      <c r="G116" s="89" t="n">
        <v>8745</v>
      </c>
      <c r="H116" s="89" t="n">
        <v>215949397</v>
      </c>
      <c r="I116" s="89" t="n">
        <v>31462625</v>
      </c>
      <c r="J116" s="89" t="n">
        <v>42945312</v>
      </c>
      <c r="K116" s="90" t="n">
        <f aca="false">IF(SUM(I116:J116)=0,"-",SUM(I116:J116))</f>
        <v>74407937</v>
      </c>
      <c r="L116" s="89" t="n">
        <v>17449739</v>
      </c>
      <c r="M116" s="89" t="n">
        <v>22069692</v>
      </c>
      <c r="N116" s="90" t="n">
        <f aca="false">IF(SUM(L116:M116)=0,"-",SUM(L116:M116))</f>
        <v>39519431</v>
      </c>
    </row>
    <row r="117" s="97" customFormat="true" ht="19.35" hidden="false" customHeight="true" outlineLevel="0" collapsed="false">
      <c r="A117" s="92"/>
      <c r="B117" s="93"/>
      <c r="C117" s="94"/>
      <c r="D117" s="96"/>
      <c r="E117" s="96"/>
      <c r="F117" s="96"/>
      <c r="G117" s="96"/>
      <c r="H117" s="96"/>
      <c r="I117" s="96"/>
      <c r="J117" s="96"/>
      <c r="K117" s="106"/>
      <c r="L117" s="96"/>
      <c r="M117" s="96"/>
      <c r="N117" s="106"/>
    </row>
    <row r="118" s="97" customFormat="true" ht="19.35" hidden="false" customHeight="true" outlineLevel="0" collapsed="false">
      <c r="A118" s="92"/>
      <c r="B118" s="93"/>
      <c r="C118" s="94"/>
      <c r="D118" s="96"/>
      <c r="E118" s="96"/>
      <c r="F118" s="96"/>
      <c r="G118" s="96"/>
      <c r="H118" s="96"/>
      <c r="I118" s="96"/>
      <c r="J118" s="96"/>
      <c r="K118" s="106"/>
      <c r="L118" s="96"/>
      <c r="M118" s="96"/>
      <c r="N118" s="106"/>
    </row>
    <row r="119" s="97" customFormat="true" ht="19.35" hidden="false" customHeight="true" outlineLevel="0" collapsed="false">
      <c r="A119" s="92"/>
      <c r="B119" s="93"/>
      <c r="C119" s="94"/>
      <c r="D119" s="96"/>
      <c r="E119" s="96"/>
      <c r="F119" s="96"/>
      <c r="G119" s="96"/>
      <c r="H119" s="96"/>
      <c r="I119" s="96"/>
      <c r="J119" s="96"/>
      <c r="K119" s="106"/>
      <c r="L119" s="96"/>
      <c r="M119" s="96"/>
      <c r="N119" s="106"/>
    </row>
    <row r="120" s="97" customFormat="true" ht="19.35" hidden="false" customHeight="true" outlineLevel="0" collapsed="false">
      <c r="A120" s="92"/>
      <c r="B120" s="93"/>
      <c r="C120" s="94"/>
      <c r="D120" s="96"/>
      <c r="E120" s="96"/>
      <c r="F120" s="96"/>
      <c r="G120" s="96"/>
      <c r="H120" s="96"/>
      <c r="I120" s="96"/>
      <c r="J120" s="96"/>
      <c r="K120" s="106"/>
      <c r="L120" s="96"/>
      <c r="M120" s="96"/>
      <c r="N120" s="106"/>
    </row>
    <row r="121" s="97" customFormat="true" ht="19.35" hidden="false" customHeight="true" outlineLevel="0" collapsed="false">
      <c r="A121" s="92"/>
      <c r="B121" s="93"/>
      <c r="C121" s="94"/>
      <c r="D121" s="96"/>
      <c r="E121" s="96"/>
      <c r="F121" s="96"/>
      <c r="G121" s="96"/>
      <c r="H121" s="96"/>
      <c r="I121" s="96"/>
      <c r="J121" s="96"/>
      <c r="K121" s="106"/>
      <c r="L121" s="96"/>
      <c r="M121" s="96"/>
      <c r="N121" s="106"/>
    </row>
    <row r="122" s="97" customFormat="true" ht="19.35" hidden="false" customHeight="true" outlineLevel="0" collapsed="false">
      <c r="A122" s="92"/>
      <c r="B122" s="93"/>
      <c r="C122" s="94"/>
      <c r="D122" s="96"/>
      <c r="E122" s="96"/>
      <c r="F122" s="96"/>
      <c r="G122" s="96"/>
      <c r="H122" s="96"/>
      <c r="I122" s="96"/>
      <c r="J122" s="96"/>
      <c r="K122" s="106"/>
      <c r="L122" s="96"/>
      <c r="M122" s="96"/>
      <c r="N122" s="106"/>
    </row>
    <row r="123" s="97" customFormat="true" ht="19.35" hidden="false" customHeight="true" outlineLevel="0" collapsed="false">
      <c r="A123" s="92"/>
      <c r="B123" s="93"/>
      <c r="C123" s="94"/>
      <c r="D123" s="96"/>
      <c r="E123" s="96"/>
      <c r="F123" s="96"/>
      <c r="G123" s="96"/>
      <c r="H123" s="96"/>
      <c r="I123" s="96"/>
      <c r="J123" s="96"/>
      <c r="K123" s="106"/>
      <c r="L123" s="96"/>
      <c r="M123" s="96"/>
      <c r="N123" s="106"/>
    </row>
    <row r="124" s="97" customFormat="true" ht="19.35" hidden="false" customHeight="true" outlineLevel="0" collapsed="false">
      <c r="A124" s="92"/>
      <c r="B124" s="93"/>
      <c r="C124" s="94"/>
      <c r="D124" s="96"/>
      <c r="E124" s="96"/>
      <c r="F124" s="96"/>
      <c r="G124" s="96"/>
      <c r="H124" s="96"/>
      <c r="I124" s="96"/>
      <c r="J124" s="96"/>
      <c r="K124" s="106"/>
      <c r="L124" s="96"/>
      <c r="M124" s="96"/>
      <c r="N124" s="106"/>
    </row>
    <row r="125" s="97" customFormat="true" ht="19.35" hidden="false" customHeight="true" outlineLevel="0" collapsed="false">
      <c r="A125" s="92"/>
      <c r="B125" s="93"/>
      <c r="C125" s="94"/>
      <c r="D125" s="96"/>
      <c r="E125" s="96"/>
      <c r="F125" s="96"/>
      <c r="G125" s="96"/>
      <c r="H125" s="96"/>
      <c r="I125" s="96"/>
      <c r="J125" s="96"/>
      <c r="K125" s="106"/>
      <c r="L125" s="96"/>
      <c r="M125" s="96"/>
      <c r="N125" s="106"/>
    </row>
    <row r="126" s="97" customFormat="true" ht="19.35" hidden="false" customHeight="true" outlineLevel="0" collapsed="false">
      <c r="A126" s="92"/>
      <c r="B126" s="93"/>
      <c r="C126" s="94"/>
      <c r="D126" s="96"/>
      <c r="E126" s="96"/>
      <c r="F126" s="96"/>
      <c r="G126" s="96"/>
      <c r="H126" s="96"/>
      <c r="I126" s="96"/>
      <c r="J126" s="96"/>
      <c r="K126" s="106"/>
      <c r="L126" s="96"/>
      <c r="M126" s="96"/>
      <c r="N126" s="106"/>
    </row>
    <row r="127" s="97" customFormat="true" ht="19.35" hidden="false" customHeight="true" outlineLevel="0" collapsed="false">
      <c r="A127" s="92"/>
      <c r="B127" s="93"/>
      <c r="C127" s="94"/>
      <c r="D127" s="96"/>
      <c r="E127" s="96"/>
      <c r="F127" s="96"/>
      <c r="G127" s="96"/>
      <c r="H127" s="96"/>
      <c r="I127" s="96"/>
      <c r="J127" s="96"/>
      <c r="K127" s="106"/>
      <c r="L127" s="96"/>
      <c r="M127" s="96"/>
      <c r="N127" s="106"/>
    </row>
    <row r="128" s="97" customFormat="true" ht="19.35" hidden="false" customHeight="true" outlineLevel="0" collapsed="false">
      <c r="A128" s="92"/>
      <c r="B128" s="93"/>
      <c r="C128" s="94"/>
      <c r="D128" s="96"/>
      <c r="E128" s="96"/>
      <c r="F128" s="96"/>
      <c r="G128" s="96"/>
      <c r="H128" s="96"/>
      <c r="I128" s="96"/>
      <c r="J128" s="96"/>
      <c r="K128" s="106"/>
      <c r="L128" s="96"/>
      <c r="M128" s="96"/>
      <c r="N128" s="106"/>
    </row>
    <row r="129" s="97" customFormat="true" ht="19.35" hidden="false" customHeight="true" outlineLevel="0" collapsed="false">
      <c r="A129" s="92"/>
      <c r="B129" s="93"/>
      <c r="C129" s="94"/>
      <c r="D129" s="96"/>
      <c r="E129" s="96"/>
      <c r="F129" s="96"/>
      <c r="G129" s="96"/>
      <c r="H129" s="96"/>
      <c r="I129" s="96"/>
      <c r="J129" s="96"/>
      <c r="K129" s="106"/>
      <c r="L129" s="96"/>
      <c r="M129" s="96"/>
      <c r="N129" s="106"/>
    </row>
    <row r="130" s="97" customFormat="true" ht="19.35" hidden="false" customHeight="true" outlineLevel="0" collapsed="false">
      <c r="A130" s="92"/>
      <c r="B130" s="93"/>
      <c r="C130" s="94"/>
      <c r="D130" s="96"/>
      <c r="E130" s="96"/>
      <c r="F130" s="96"/>
      <c r="G130" s="96"/>
      <c r="H130" s="96"/>
      <c r="I130" s="96"/>
      <c r="J130" s="96"/>
      <c r="K130" s="106"/>
      <c r="L130" s="96"/>
      <c r="M130" s="96"/>
      <c r="N130" s="106"/>
    </row>
    <row r="131" s="97" customFormat="true" ht="19.35" hidden="false" customHeight="true" outlineLevel="0" collapsed="false">
      <c r="A131" s="107"/>
      <c r="B131" s="93"/>
      <c r="C131" s="94"/>
      <c r="D131" s="96"/>
      <c r="E131" s="96"/>
      <c r="F131" s="96"/>
      <c r="G131" s="96"/>
      <c r="H131" s="96"/>
      <c r="I131" s="96"/>
      <c r="J131" s="96"/>
      <c r="K131" s="106"/>
      <c r="L131" s="96"/>
      <c r="M131" s="96"/>
      <c r="N131" s="106"/>
    </row>
    <row r="132" s="97" customFormat="true" ht="6" hidden="false" customHeight="true" outlineLevel="0" collapsed="false">
      <c r="A132" s="98"/>
      <c r="B132" s="99"/>
      <c r="C132" s="100"/>
      <c r="D132" s="101"/>
      <c r="E132" s="101"/>
      <c r="F132" s="101"/>
      <c r="G132" s="101"/>
      <c r="H132" s="101"/>
      <c r="I132" s="101"/>
      <c r="J132" s="101"/>
      <c r="K132" s="102"/>
      <c r="L132" s="101"/>
      <c r="M132" s="101"/>
      <c r="N132" s="102"/>
    </row>
    <row r="133" s="54" customFormat="true" ht="21" hidden="false" customHeight="true" outlineLevel="0" collapsed="false">
      <c r="A133" s="49"/>
      <c r="B133" s="49"/>
      <c r="C133" s="50"/>
      <c r="D133" s="50"/>
      <c r="E133" s="50"/>
      <c r="F133" s="51"/>
      <c r="G133" s="52"/>
      <c r="H133" s="53"/>
      <c r="I133" s="52"/>
      <c r="K133" s="50"/>
      <c r="L133" s="53"/>
      <c r="M133" s="52"/>
    </row>
    <row r="134" s="54" customFormat="true" ht="19.5" hidden="false" customHeight="true" outlineLevel="0" collapsed="false">
      <c r="A134" s="49"/>
      <c r="B134" s="49"/>
      <c r="C134" s="50"/>
      <c r="D134" s="50"/>
      <c r="E134" s="50"/>
      <c r="F134" s="51"/>
      <c r="G134" s="52"/>
      <c r="H134" s="55" t="s">
        <v>27</v>
      </c>
      <c r="I134" s="56" t="s">
        <v>126</v>
      </c>
      <c r="K134" s="50"/>
      <c r="L134" s="53"/>
      <c r="M134" s="52"/>
    </row>
    <row r="135" s="61" customFormat="true" ht="15" hidden="false" customHeight="true" outlineLevel="0" collapsed="false">
      <c r="A135" s="57"/>
      <c r="B135" s="57"/>
      <c r="C135" s="57"/>
      <c r="D135" s="57"/>
      <c r="E135" s="57"/>
      <c r="F135" s="57"/>
      <c r="G135" s="58"/>
      <c r="H135" s="59"/>
      <c r="I135" s="57"/>
      <c r="J135" s="57"/>
      <c r="K135" s="57"/>
      <c r="L135" s="57"/>
      <c r="M135" s="57"/>
      <c r="N135" s="60" t="s">
        <v>29</v>
      </c>
    </row>
    <row r="136" s="67" customFormat="true" ht="20.25" hidden="false" customHeight="true" outlineLevel="0" collapsed="false">
      <c r="A136" s="62" t="s">
        <v>30</v>
      </c>
      <c r="B136" s="62"/>
      <c r="C136" s="63"/>
      <c r="D136" s="64" t="s">
        <v>4</v>
      </c>
      <c r="E136" s="64"/>
      <c r="F136" s="64"/>
      <c r="G136" s="65" t="s">
        <v>31</v>
      </c>
      <c r="H136" s="65"/>
      <c r="I136" s="66" t="s">
        <v>32</v>
      </c>
      <c r="J136" s="66"/>
      <c r="K136" s="66"/>
      <c r="L136" s="66"/>
      <c r="M136" s="66"/>
      <c r="N136" s="66"/>
    </row>
    <row r="137" s="67" customFormat="true" ht="20.25" hidden="false" customHeight="true" outlineLevel="0" collapsed="false">
      <c r="A137" s="68"/>
      <c r="B137" s="68"/>
      <c r="C137" s="69"/>
      <c r="D137" s="70"/>
      <c r="E137" s="71"/>
      <c r="F137" s="72"/>
      <c r="G137" s="70"/>
      <c r="H137" s="73"/>
      <c r="I137" s="74" t="s">
        <v>33</v>
      </c>
      <c r="J137" s="74"/>
      <c r="K137" s="74"/>
      <c r="L137" s="75" t="s">
        <v>78</v>
      </c>
      <c r="M137" s="75"/>
      <c r="N137" s="75"/>
    </row>
    <row r="138" s="67" customFormat="true" ht="20.25" hidden="false" customHeight="true" outlineLevel="0" collapsed="false">
      <c r="A138" s="76"/>
      <c r="B138" s="76"/>
      <c r="C138" s="77"/>
      <c r="D138" s="78" t="s">
        <v>35</v>
      </c>
      <c r="E138" s="78" t="s">
        <v>6</v>
      </c>
      <c r="F138" s="78" t="s">
        <v>36</v>
      </c>
      <c r="G138" s="79" t="s">
        <v>35</v>
      </c>
      <c r="H138" s="78" t="s">
        <v>6</v>
      </c>
      <c r="I138" s="79" t="s">
        <v>37</v>
      </c>
      <c r="J138" s="81" t="s">
        <v>38</v>
      </c>
      <c r="K138" s="81" t="s">
        <v>39</v>
      </c>
      <c r="L138" s="78" t="s">
        <v>37</v>
      </c>
      <c r="M138" s="81" t="s">
        <v>38</v>
      </c>
      <c r="N138" s="81" t="s">
        <v>39</v>
      </c>
    </row>
    <row r="139" s="85" customFormat="true" ht="6" hidden="false" customHeight="true" outlineLevel="0" collapsed="false">
      <c r="A139" s="82"/>
      <c r="B139" s="82"/>
      <c r="C139" s="83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</row>
    <row r="140" s="97" customFormat="true" ht="19.35" hidden="false" customHeight="true" outlineLevel="0" collapsed="false">
      <c r="A140" s="92"/>
      <c r="B140" s="93"/>
      <c r="C140" s="94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</row>
    <row r="141" s="97" customFormat="true" ht="19.35" hidden="false" customHeight="true" outlineLevel="0" collapsed="false">
      <c r="A141" s="92"/>
      <c r="B141" s="93"/>
      <c r="C141" s="94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</row>
    <row r="142" s="97" customFormat="true" ht="19.35" hidden="false" customHeight="true" outlineLevel="0" collapsed="false">
      <c r="A142" s="92"/>
      <c r="B142" s="93"/>
      <c r="C142" s="94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</row>
    <row r="143" s="97" customFormat="true" ht="19.35" hidden="false" customHeight="true" outlineLevel="0" collapsed="false">
      <c r="A143" s="92"/>
      <c r="B143" s="93"/>
      <c r="C143" s="94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</row>
    <row r="144" s="97" customFormat="true" ht="19.35" hidden="false" customHeight="true" outlineLevel="0" collapsed="false">
      <c r="A144" s="92"/>
      <c r="B144" s="93"/>
      <c r="C144" s="94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</row>
    <row r="145" s="97" customFormat="true" ht="19.35" hidden="false" customHeight="true" outlineLevel="0" collapsed="false">
      <c r="A145" s="92"/>
      <c r="B145" s="93"/>
      <c r="C145" s="94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</row>
    <row r="146" s="97" customFormat="true" ht="19.35" hidden="false" customHeight="true" outlineLevel="0" collapsed="false">
      <c r="A146" s="92"/>
      <c r="B146" s="93"/>
      <c r="C146" s="94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</row>
    <row r="147" s="97" customFormat="true" ht="19.35" hidden="false" customHeight="true" outlineLevel="0" collapsed="false">
      <c r="A147" s="92"/>
      <c r="B147" s="93"/>
      <c r="C147" s="94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</row>
    <row r="148" s="97" customFormat="true" ht="19.35" hidden="false" customHeight="true" outlineLevel="0" collapsed="false">
      <c r="A148" s="92"/>
      <c r="B148" s="93"/>
      <c r="C148" s="94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</row>
    <row r="149" s="97" customFormat="true" ht="19.35" hidden="false" customHeight="true" outlineLevel="0" collapsed="false">
      <c r="A149" s="92"/>
      <c r="B149" s="93"/>
      <c r="C149" s="94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</row>
    <row r="150" s="97" customFormat="true" ht="19.35" hidden="false" customHeight="true" outlineLevel="0" collapsed="false">
      <c r="A150" s="92"/>
      <c r="B150" s="93"/>
      <c r="C150" s="94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</row>
    <row r="151" s="97" customFormat="true" ht="19.35" hidden="false" customHeight="true" outlineLevel="0" collapsed="false">
      <c r="A151" s="92"/>
      <c r="B151" s="93"/>
      <c r="C151" s="94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</row>
    <row r="152" s="97" customFormat="true" ht="19.35" hidden="false" customHeight="true" outlineLevel="0" collapsed="false">
      <c r="A152" s="92"/>
      <c r="B152" s="93"/>
      <c r="C152" s="94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</row>
    <row r="153" s="97" customFormat="true" ht="19.35" hidden="false" customHeight="true" outlineLevel="0" collapsed="false">
      <c r="A153" s="92"/>
      <c r="B153" s="93"/>
      <c r="C153" s="94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</row>
    <row r="154" s="97" customFormat="true" ht="19.35" hidden="false" customHeight="true" outlineLevel="0" collapsed="false">
      <c r="A154" s="92"/>
      <c r="B154" s="93"/>
      <c r="C154" s="94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</row>
    <row r="155" s="97" customFormat="true" ht="19.35" hidden="false" customHeight="true" outlineLevel="0" collapsed="false">
      <c r="A155" s="92"/>
      <c r="B155" s="93"/>
      <c r="C155" s="94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</row>
    <row r="156" s="97" customFormat="true" ht="19.35" hidden="false" customHeight="true" outlineLevel="0" collapsed="false">
      <c r="A156" s="92"/>
      <c r="B156" s="93"/>
      <c r="C156" s="94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</row>
    <row r="157" s="97" customFormat="true" ht="19.35" hidden="false" customHeight="true" outlineLevel="0" collapsed="false">
      <c r="A157" s="92"/>
      <c r="B157" s="93"/>
      <c r="C157" s="94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</row>
    <row r="158" s="97" customFormat="true" ht="19.35" hidden="false" customHeight="true" outlineLevel="0" collapsed="false">
      <c r="A158" s="92"/>
      <c r="B158" s="93"/>
      <c r="C158" s="94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</row>
    <row r="159" s="97" customFormat="true" ht="19.35" hidden="false" customHeight="true" outlineLevel="0" collapsed="false">
      <c r="A159" s="92"/>
      <c r="B159" s="93"/>
      <c r="C159" s="94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</row>
    <row r="160" s="97" customFormat="true" ht="19.35" hidden="false" customHeight="true" outlineLevel="0" collapsed="false">
      <c r="A160" s="92"/>
      <c r="B160" s="93"/>
      <c r="C160" s="94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</row>
    <row r="161" s="97" customFormat="true" ht="19.35" hidden="false" customHeight="true" outlineLevel="0" collapsed="false">
      <c r="A161" s="92"/>
      <c r="B161" s="93"/>
      <c r="C161" s="94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</row>
    <row r="162" s="97" customFormat="true" ht="19.35" hidden="false" customHeight="true" outlineLevel="0" collapsed="false">
      <c r="A162" s="92"/>
      <c r="B162" s="93"/>
      <c r="C162" s="94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</row>
    <row r="163" s="97" customFormat="true" ht="19.35" hidden="false" customHeight="true" outlineLevel="0" collapsed="false">
      <c r="A163" s="92"/>
      <c r="B163" s="93"/>
      <c r="C163" s="94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</row>
    <row r="164" s="97" customFormat="true" ht="19.35" hidden="false" customHeight="true" outlineLevel="0" collapsed="false">
      <c r="A164" s="92"/>
      <c r="B164" s="93"/>
      <c r="C164" s="94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</row>
    <row r="165" s="97" customFormat="true" ht="19.35" hidden="false" customHeight="true" outlineLevel="0" collapsed="false">
      <c r="A165" s="92"/>
      <c r="B165" s="93"/>
      <c r="C165" s="94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</row>
    <row r="166" s="97" customFormat="true" ht="19.35" hidden="false" customHeight="true" outlineLevel="0" collapsed="false">
      <c r="A166" s="92"/>
      <c r="B166" s="93"/>
      <c r="C166" s="94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</row>
    <row r="167" s="97" customFormat="true" ht="19.35" hidden="false" customHeight="true" outlineLevel="0" collapsed="false">
      <c r="A167" s="92"/>
      <c r="B167" s="93"/>
      <c r="C167" s="94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</row>
    <row r="168" s="97" customFormat="true" ht="19.35" hidden="false" customHeight="true" outlineLevel="0" collapsed="false">
      <c r="A168" s="92"/>
      <c r="B168" s="93"/>
      <c r="C168" s="94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</row>
    <row r="169" s="97" customFormat="true" ht="19.35" hidden="false" customHeight="true" outlineLevel="0" collapsed="false">
      <c r="A169" s="92"/>
      <c r="B169" s="93"/>
      <c r="C169" s="94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</row>
    <row r="170" s="97" customFormat="true" ht="19.35" hidden="false" customHeight="true" outlineLevel="0" collapsed="false">
      <c r="A170" s="92"/>
      <c r="B170" s="93"/>
      <c r="C170" s="94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</row>
    <row r="171" s="97" customFormat="true" ht="19.35" hidden="false" customHeight="true" outlineLevel="0" collapsed="false">
      <c r="A171" s="92"/>
      <c r="B171" s="93"/>
      <c r="C171" s="94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</row>
    <row r="172" s="97" customFormat="true" ht="19.35" hidden="false" customHeight="true" outlineLevel="0" collapsed="false">
      <c r="A172" s="92"/>
      <c r="B172" s="93"/>
      <c r="C172" s="94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</row>
    <row r="173" s="97" customFormat="true" ht="19.35" hidden="false" customHeight="true" outlineLevel="0" collapsed="false">
      <c r="A173" s="92"/>
      <c r="B173" s="93"/>
      <c r="C173" s="94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</row>
    <row r="174" s="97" customFormat="true" ht="19.35" hidden="false" customHeight="true" outlineLevel="0" collapsed="false">
      <c r="A174" s="92"/>
      <c r="B174" s="93"/>
      <c r="C174" s="94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</row>
    <row r="175" s="97" customFormat="true" ht="19.35" hidden="false" customHeight="true" outlineLevel="0" collapsed="false">
      <c r="A175" s="107"/>
      <c r="B175" s="93"/>
      <c r="C175" s="94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</row>
    <row r="176" s="97" customFormat="true" ht="6" hidden="false" customHeight="true" outlineLevel="0" collapsed="false">
      <c r="A176" s="98"/>
      <c r="B176" s="99"/>
      <c r="C176" s="100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</row>
    <row r="177" s="54" customFormat="true" ht="21" hidden="false" customHeight="true" outlineLevel="0" collapsed="false">
      <c r="A177" s="49"/>
      <c r="B177" s="49"/>
      <c r="C177" s="50"/>
      <c r="D177" s="50"/>
      <c r="E177" s="50"/>
      <c r="F177" s="51"/>
      <c r="G177" s="52"/>
      <c r="H177" s="53"/>
      <c r="I177" s="52"/>
      <c r="K177" s="50"/>
      <c r="L177" s="53"/>
      <c r="M177" s="52"/>
    </row>
    <row r="178" s="54" customFormat="true" ht="19.5" hidden="false" customHeight="true" outlineLevel="0" collapsed="false">
      <c r="A178" s="49"/>
      <c r="B178" s="49"/>
      <c r="C178" s="50"/>
      <c r="D178" s="50"/>
      <c r="E178" s="50"/>
      <c r="F178" s="51"/>
      <c r="G178" s="52"/>
      <c r="H178" s="55" t="s">
        <v>27</v>
      </c>
      <c r="I178" s="56" t="s">
        <v>127</v>
      </c>
      <c r="K178" s="50"/>
      <c r="L178" s="53"/>
      <c r="M178" s="52"/>
    </row>
    <row r="179" s="61" customFormat="true" ht="15" hidden="false" customHeight="true" outlineLevel="0" collapsed="false">
      <c r="A179" s="57"/>
      <c r="B179" s="57"/>
      <c r="C179" s="57"/>
      <c r="D179" s="57"/>
      <c r="E179" s="57"/>
      <c r="F179" s="57"/>
      <c r="G179" s="58"/>
      <c r="H179" s="59"/>
      <c r="I179" s="57"/>
      <c r="J179" s="57"/>
      <c r="K179" s="57"/>
      <c r="L179" s="57"/>
      <c r="M179" s="57"/>
      <c r="N179" s="60" t="s">
        <v>29</v>
      </c>
    </row>
    <row r="180" s="67" customFormat="true" ht="20.25" hidden="false" customHeight="true" outlineLevel="0" collapsed="false">
      <c r="A180" s="62" t="s">
        <v>30</v>
      </c>
      <c r="B180" s="62"/>
      <c r="C180" s="63"/>
      <c r="D180" s="64" t="s">
        <v>4</v>
      </c>
      <c r="E180" s="64"/>
      <c r="F180" s="64"/>
      <c r="G180" s="65" t="s">
        <v>31</v>
      </c>
      <c r="H180" s="65"/>
      <c r="I180" s="66" t="s">
        <v>32</v>
      </c>
      <c r="J180" s="66"/>
      <c r="K180" s="66"/>
      <c r="L180" s="66"/>
      <c r="M180" s="66"/>
      <c r="N180" s="66"/>
    </row>
    <row r="181" s="67" customFormat="true" ht="20.25" hidden="false" customHeight="true" outlineLevel="0" collapsed="false">
      <c r="A181" s="68"/>
      <c r="B181" s="68"/>
      <c r="C181" s="69"/>
      <c r="D181" s="70"/>
      <c r="E181" s="71"/>
      <c r="F181" s="72"/>
      <c r="G181" s="70"/>
      <c r="H181" s="73"/>
      <c r="I181" s="74" t="s">
        <v>33</v>
      </c>
      <c r="J181" s="74"/>
      <c r="K181" s="74"/>
      <c r="L181" s="75" t="s">
        <v>78</v>
      </c>
      <c r="M181" s="75"/>
      <c r="N181" s="75"/>
    </row>
    <row r="182" s="67" customFormat="true" ht="20.25" hidden="false" customHeight="true" outlineLevel="0" collapsed="false">
      <c r="A182" s="76"/>
      <c r="B182" s="76"/>
      <c r="C182" s="77"/>
      <c r="D182" s="78" t="s">
        <v>35</v>
      </c>
      <c r="E182" s="78" t="s">
        <v>6</v>
      </c>
      <c r="F182" s="78" t="s">
        <v>36</v>
      </c>
      <c r="G182" s="79" t="s">
        <v>35</v>
      </c>
      <c r="H182" s="78" t="s">
        <v>6</v>
      </c>
      <c r="I182" s="79" t="s">
        <v>37</v>
      </c>
      <c r="J182" s="81" t="s">
        <v>38</v>
      </c>
      <c r="K182" s="81" t="s">
        <v>39</v>
      </c>
      <c r="L182" s="78" t="s">
        <v>37</v>
      </c>
      <c r="M182" s="81" t="s">
        <v>38</v>
      </c>
      <c r="N182" s="81" t="s">
        <v>39</v>
      </c>
    </row>
    <row r="183" s="85" customFormat="true" ht="6" hidden="false" customHeight="true" outlineLevel="0" collapsed="false">
      <c r="A183" s="82"/>
      <c r="B183" s="82"/>
      <c r="C183" s="83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</row>
    <row r="184" s="97" customFormat="true" ht="19.35" hidden="false" customHeight="true" outlineLevel="0" collapsed="false">
      <c r="A184" s="92"/>
      <c r="B184" s="93"/>
      <c r="C184" s="94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</row>
    <row r="185" s="97" customFormat="true" ht="19.35" hidden="false" customHeight="true" outlineLevel="0" collapsed="false">
      <c r="A185" s="92"/>
      <c r="B185" s="93"/>
      <c r="C185" s="94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</row>
    <row r="186" s="97" customFormat="true" ht="19.35" hidden="false" customHeight="true" outlineLevel="0" collapsed="false">
      <c r="A186" s="92"/>
      <c r="B186" s="93"/>
      <c r="C186" s="94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</row>
    <row r="187" s="97" customFormat="true" ht="19.35" hidden="false" customHeight="true" outlineLevel="0" collapsed="false">
      <c r="A187" s="92"/>
      <c r="B187" s="93"/>
      <c r="C187" s="94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</row>
    <row r="188" s="97" customFormat="true" ht="19.35" hidden="false" customHeight="true" outlineLevel="0" collapsed="false">
      <c r="A188" s="92"/>
      <c r="B188" s="93"/>
      <c r="C188" s="94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</row>
    <row r="189" s="97" customFormat="true" ht="19.35" hidden="false" customHeight="true" outlineLevel="0" collapsed="false">
      <c r="A189" s="92"/>
      <c r="B189" s="93"/>
      <c r="C189" s="94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</row>
    <row r="190" s="97" customFormat="true" ht="19.35" hidden="false" customHeight="true" outlineLevel="0" collapsed="false">
      <c r="A190" s="92"/>
      <c r="B190" s="93"/>
      <c r="C190" s="94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</row>
    <row r="191" s="97" customFormat="true" ht="19.35" hidden="false" customHeight="true" outlineLevel="0" collapsed="false">
      <c r="A191" s="92"/>
      <c r="B191" s="93"/>
      <c r="C191" s="94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</row>
    <row r="192" s="97" customFormat="true" ht="19.35" hidden="false" customHeight="true" outlineLevel="0" collapsed="false">
      <c r="A192" s="92"/>
      <c r="B192" s="93"/>
      <c r="C192" s="94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</row>
    <row r="193" s="97" customFormat="true" ht="19.35" hidden="false" customHeight="true" outlineLevel="0" collapsed="false">
      <c r="A193" s="92"/>
      <c r="B193" s="93"/>
      <c r="C193" s="94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</row>
    <row r="194" s="97" customFormat="true" ht="19.35" hidden="false" customHeight="true" outlineLevel="0" collapsed="false">
      <c r="A194" s="92"/>
      <c r="B194" s="93"/>
      <c r="C194" s="94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</row>
    <row r="195" s="97" customFormat="true" ht="19.35" hidden="false" customHeight="true" outlineLevel="0" collapsed="false">
      <c r="A195" s="92"/>
      <c r="B195" s="93"/>
      <c r="C195" s="94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</row>
    <row r="196" s="97" customFormat="true" ht="19.35" hidden="false" customHeight="true" outlineLevel="0" collapsed="false">
      <c r="A196" s="92"/>
      <c r="B196" s="93"/>
      <c r="C196" s="94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</row>
    <row r="197" s="97" customFormat="true" ht="19.35" hidden="false" customHeight="true" outlineLevel="0" collapsed="false">
      <c r="A197" s="92"/>
      <c r="B197" s="93"/>
      <c r="C197" s="94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</row>
    <row r="198" s="97" customFormat="true" ht="19.35" hidden="false" customHeight="true" outlineLevel="0" collapsed="false">
      <c r="A198" s="92"/>
      <c r="B198" s="93"/>
      <c r="C198" s="94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</row>
    <row r="199" s="97" customFormat="true" ht="19.35" hidden="false" customHeight="true" outlineLevel="0" collapsed="false">
      <c r="A199" s="92"/>
      <c r="B199" s="93"/>
      <c r="C199" s="94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</row>
    <row r="200" s="97" customFormat="true" ht="19.35" hidden="false" customHeight="true" outlineLevel="0" collapsed="false">
      <c r="A200" s="92"/>
      <c r="B200" s="93"/>
      <c r="C200" s="94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</row>
    <row r="201" s="97" customFormat="true" ht="19.35" hidden="false" customHeight="true" outlineLevel="0" collapsed="false">
      <c r="A201" s="92"/>
      <c r="B201" s="93"/>
      <c r="C201" s="94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</row>
    <row r="202" s="97" customFormat="true" ht="19.35" hidden="false" customHeight="true" outlineLevel="0" collapsed="false">
      <c r="A202" s="92"/>
      <c r="B202" s="93"/>
      <c r="C202" s="94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</row>
    <row r="203" s="97" customFormat="true" ht="19.35" hidden="false" customHeight="true" outlineLevel="0" collapsed="false">
      <c r="A203" s="92"/>
      <c r="B203" s="93"/>
      <c r="C203" s="94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</row>
    <row r="204" s="97" customFormat="true" ht="19.35" hidden="false" customHeight="true" outlineLevel="0" collapsed="false">
      <c r="A204" s="92"/>
      <c r="B204" s="93"/>
      <c r="C204" s="94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</row>
    <row r="205" s="97" customFormat="true" ht="19.35" hidden="false" customHeight="true" outlineLevel="0" collapsed="false">
      <c r="A205" s="92"/>
      <c r="B205" s="93"/>
      <c r="C205" s="94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</row>
    <row r="206" s="97" customFormat="true" ht="19.35" hidden="false" customHeight="true" outlineLevel="0" collapsed="false">
      <c r="A206" s="92"/>
      <c r="B206" s="93"/>
      <c r="C206" s="94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</row>
    <row r="207" s="97" customFormat="true" ht="19.35" hidden="false" customHeight="true" outlineLevel="0" collapsed="false">
      <c r="A207" s="92"/>
      <c r="B207" s="93"/>
      <c r="C207" s="94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</row>
    <row r="208" s="97" customFormat="true" ht="19.35" hidden="false" customHeight="true" outlineLevel="0" collapsed="false">
      <c r="A208" s="92"/>
      <c r="B208" s="93"/>
      <c r="C208" s="94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</row>
    <row r="209" s="97" customFormat="true" ht="19.35" hidden="false" customHeight="true" outlineLevel="0" collapsed="false">
      <c r="A209" s="92"/>
      <c r="B209" s="93"/>
      <c r="C209" s="94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</row>
    <row r="210" s="97" customFormat="true" ht="19.35" hidden="false" customHeight="true" outlineLevel="0" collapsed="false">
      <c r="A210" s="92"/>
      <c r="B210" s="93"/>
      <c r="C210" s="94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</row>
    <row r="211" s="97" customFormat="true" ht="19.35" hidden="false" customHeight="true" outlineLevel="0" collapsed="false">
      <c r="A211" s="92"/>
      <c r="B211" s="93"/>
      <c r="C211" s="94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</row>
    <row r="212" s="97" customFormat="true" ht="19.35" hidden="false" customHeight="true" outlineLevel="0" collapsed="false">
      <c r="A212" s="92"/>
      <c r="B212" s="93"/>
      <c r="C212" s="94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</row>
    <row r="213" s="97" customFormat="true" ht="19.35" hidden="false" customHeight="true" outlineLevel="0" collapsed="false">
      <c r="A213" s="92"/>
      <c r="B213" s="93"/>
      <c r="C213" s="94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</row>
    <row r="214" s="97" customFormat="true" ht="19.35" hidden="false" customHeight="true" outlineLevel="0" collapsed="false">
      <c r="A214" s="92"/>
      <c r="B214" s="93"/>
      <c r="C214" s="94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</row>
    <row r="215" s="97" customFormat="true" ht="19.35" hidden="false" customHeight="true" outlineLevel="0" collapsed="false">
      <c r="A215" s="92"/>
      <c r="B215" s="93"/>
      <c r="C215" s="94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</row>
    <row r="216" s="97" customFormat="true" ht="19.35" hidden="false" customHeight="true" outlineLevel="0" collapsed="false">
      <c r="A216" s="92"/>
      <c r="B216" s="93"/>
      <c r="C216" s="94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</row>
    <row r="217" s="97" customFormat="true" ht="19.35" hidden="false" customHeight="true" outlineLevel="0" collapsed="false">
      <c r="A217" s="92"/>
      <c r="B217" s="93"/>
      <c r="C217" s="94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</row>
    <row r="218" s="97" customFormat="true" ht="19.35" hidden="false" customHeight="true" outlineLevel="0" collapsed="false">
      <c r="A218" s="92"/>
      <c r="B218" s="93"/>
      <c r="C218" s="94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</row>
    <row r="219" s="97" customFormat="true" ht="19.35" hidden="false" customHeight="true" outlineLevel="0" collapsed="false">
      <c r="A219" s="107"/>
      <c r="B219" s="93"/>
      <c r="C219" s="94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</row>
    <row r="220" s="97" customFormat="true" ht="6" hidden="false" customHeight="true" outlineLevel="0" collapsed="false">
      <c r="A220" s="98"/>
      <c r="B220" s="99"/>
      <c r="C220" s="100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</row>
  </sheetData>
  <mergeCells count="25">
    <mergeCell ref="D4:F4"/>
    <mergeCell ref="G4:H4"/>
    <mergeCell ref="I4:N4"/>
    <mergeCell ref="I5:K5"/>
    <mergeCell ref="L5:N5"/>
    <mergeCell ref="D48:F48"/>
    <mergeCell ref="G48:H48"/>
    <mergeCell ref="I48:N48"/>
    <mergeCell ref="I49:K49"/>
    <mergeCell ref="L49:N49"/>
    <mergeCell ref="D92:F92"/>
    <mergeCell ref="G92:H92"/>
    <mergeCell ref="I92:N92"/>
    <mergeCell ref="I93:K93"/>
    <mergeCell ref="L93:N93"/>
    <mergeCell ref="D136:F136"/>
    <mergeCell ref="G136:H136"/>
    <mergeCell ref="I136:N136"/>
    <mergeCell ref="I137:K137"/>
    <mergeCell ref="L137:N137"/>
    <mergeCell ref="D180:F180"/>
    <mergeCell ref="G180:H180"/>
    <mergeCell ref="I180:N180"/>
    <mergeCell ref="I181:K181"/>
    <mergeCell ref="L181:N1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2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5" ySplit="4" topLeftCell="G5" activePane="bottomRight" state="frozen"/>
      <selection pane="topLeft" activeCell="B1" activeCellId="0" sqref="B1"/>
      <selection pane="topRight" activeCell="G1" activeCellId="0" sqref="G1"/>
      <selection pane="bottomLeft" activeCell="B5" activeCellId="0" sqref="B5"/>
      <selection pane="bottomRigh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3" min="1" style="108" width="2.62"/>
    <col collapsed="false" customWidth="true" hidden="false" outlineLevel="0" max="4" min="4" style="108" width="1.25"/>
    <col collapsed="false" customWidth="true" hidden="false" outlineLevel="0" max="5" min="5" style="108" width="20.62"/>
    <col collapsed="false" customWidth="true" hidden="false" outlineLevel="0" max="6" min="6" style="108" width="2.74"/>
    <col collapsed="false" customWidth="true" hidden="false" outlineLevel="0" max="7" min="7" style="108" width="17.62"/>
    <col collapsed="false" customWidth="true" hidden="false" outlineLevel="0" max="8" min="8" style="108" width="23.62"/>
    <col collapsed="false" customWidth="true" hidden="false" outlineLevel="0" max="9" min="9" style="108" width="18.62"/>
    <col collapsed="false" customWidth="true" hidden="false" outlineLevel="0" max="10" min="10" style="109" width="16.62"/>
    <col collapsed="false" customWidth="true" hidden="false" outlineLevel="0" max="11" min="11" style="108" width="23.62"/>
    <col collapsed="false" customWidth="true" hidden="false" outlineLevel="0" max="13" min="12" style="108" width="16.62"/>
    <col collapsed="false" customWidth="true" hidden="false" outlineLevel="0" max="14" min="14" style="108" width="18.62"/>
    <col collapsed="false" customWidth="false" hidden="false" outlineLevel="0" max="257" min="15" style="108" width="8.99"/>
  </cols>
  <sheetData>
    <row r="1" s="114" customFormat="true" ht="23.25" hidden="false" customHeight="true" outlineLevel="0" collapsed="false">
      <c r="A1" s="110"/>
      <c r="B1" s="110"/>
      <c r="C1" s="110"/>
      <c r="D1" s="110"/>
      <c r="E1" s="110"/>
      <c r="F1" s="110"/>
      <c r="G1" s="111"/>
      <c r="H1" s="111"/>
      <c r="I1" s="112" t="s">
        <v>128</v>
      </c>
      <c r="J1" s="113" t="s">
        <v>129</v>
      </c>
      <c r="L1" s="115"/>
      <c r="N1" s="111"/>
    </row>
    <row r="2" s="120" customFormat="true" ht="15" hidden="false" customHeight="true" outlineLevel="0" collapsed="false">
      <c r="A2" s="116"/>
      <c r="B2" s="116"/>
      <c r="C2" s="116"/>
      <c r="D2" s="116"/>
      <c r="E2" s="116"/>
      <c r="F2" s="116"/>
      <c r="G2" s="117"/>
      <c r="H2" s="117"/>
      <c r="I2" s="117"/>
      <c r="J2" s="117"/>
      <c r="K2" s="118"/>
      <c r="L2" s="116"/>
      <c r="M2" s="116"/>
      <c r="N2" s="119" t="s">
        <v>29</v>
      </c>
    </row>
    <row r="3" s="125" customFormat="true" ht="20.25" hidden="false" customHeight="true" outlineLevel="0" collapsed="false">
      <c r="A3" s="121" t="s">
        <v>30</v>
      </c>
      <c r="B3" s="121"/>
      <c r="C3" s="121"/>
      <c r="D3" s="121"/>
      <c r="E3" s="121"/>
      <c r="F3" s="121"/>
      <c r="G3" s="122" t="s">
        <v>4</v>
      </c>
      <c r="H3" s="122"/>
      <c r="I3" s="122"/>
      <c r="J3" s="123" t="s">
        <v>31</v>
      </c>
      <c r="K3" s="123"/>
      <c r="L3" s="124" t="s">
        <v>32</v>
      </c>
      <c r="M3" s="124"/>
      <c r="N3" s="124"/>
    </row>
    <row r="4" s="125" customFormat="true" ht="20.25" hidden="false" customHeight="true" outlineLevel="0" collapsed="false">
      <c r="A4" s="126"/>
      <c r="B4" s="126"/>
      <c r="C4" s="126"/>
      <c r="D4" s="126"/>
      <c r="E4" s="126"/>
      <c r="F4" s="127"/>
      <c r="G4" s="128" t="s">
        <v>5</v>
      </c>
      <c r="H4" s="128" t="s">
        <v>6</v>
      </c>
      <c r="I4" s="129" t="s">
        <v>7</v>
      </c>
      <c r="J4" s="130" t="s">
        <v>5</v>
      </c>
      <c r="K4" s="129" t="s">
        <v>6</v>
      </c>
      <c r="L4" s="131" t="s">
        <v>37</v>
      </c>
      <c r="M4" s="129" t="s">
        <v>38</v>
      </c>
      <c r="N4" s="129" t="s">
        <v>39</v>
      </c>
    </row>
    <row r="5" s="125" customFormat="true" ht="6" hidden="false" customHeight="true" outlineLevel="0" collapsed="false">
      <c r="A5" s="132"/>
      <c r="B5" s="132"/>
      <c r="C5" s="132"/>
      <c r="D5" s="132"/>
      <c r="E5" s="132"/>
      <c r="F5" s="133"/>
      <c r="G5" s="132"/>
      <c r="H5" s="132"/>
      <c r="I5" s="132"/>
      <c r="J5" s="132"/>
      <c r="K5" s="132"/>
      <c r="L5" s="132"/>
      <c r="M5" s="132"/>
      <c r="N5" s="134"/>
    </row>
    <row r="6" s="139" customFormat="true" ht="14.25" hidden="false" customHeight="true" outlineLevel="0" collapsed="false">
      <c r="A6" s="135"/>
      <c r="B6" s="136" t="s">
        <v>8</v>
      </c>
      <c r="C6" s="136"/>
      <c r="D6" s="136"/>
      <c r="E6" s="136"/>
      <c r="F6" s="137"/>
      <c r="G6" s="138" t="n">
        <f aca="false">IF(SUM(G8,G14)=0,"-",SUM(G8,G14))</f>
        <v>32658</v>
      </c>
      <c r="H6" s="138" t="n">
        <f aca="false">IF(SUM(H8,H14)=0,"-",SUM(H8,H14))</f>
        <v>50948277</v>
      </c>
      <c r="I6" s="138" t="n">
        <f aca="false">IF(SUM(I8,I14)=0,"-",SUM(I8,I14))</f>
        <v>333911</v>
      </c>
      <c r="J6" s="138" t="n">
        <f aca="false">IF(SUM(J8,J14)=0,"-",SUM(J8,J14))</f>
        <v>28976</v>
      </c>
      <c r="K6" s="138" t="n">
        <f aca="false">IF(SUM(K8,K14)=0,"-",SUM(K8,K14))</f>
        <v>41065862</v>
      </c>
      <c r="L6" s="138" t="n">
        <f aca="false">IF(SUM(L8,L14)=0,"-",SUM(L8,L14))</f>
        <v>17844119</v>
      </c>
      <c r="M6" s="138" t="n">
        <f aca="false">IF(SUM(M8,M14)=0,"-",SUM(M8,M14))</f>
        <v>26919112</v>
      </c>
      <c r="N6" s="138" t="n">
        <f aca="false">IF(SUM(L6,M6)=0,"-",SUM(L6,M6))</f>
        <v>44763231</v>
      </c>
    </row>
    <row r="7" s="139" customFormat="true" ht="14.25" hidden="true" customHeight="true" outlineLevel="0" collapsed="false">
      <c r="A7" s="140"/>
      <c r="B7" s="140"/>
      <c r="C7" s="140"/>
      <c r="D7" s="140"/>
      <c r="E7" s="140"/>
      <c r="F7" s="141"/>
      <c r="G7" s="142"/>
      <c r="H7" s="142"/>
      <c r="I7" s="142"/>
      <c r="J7" s="142"/>
      <c r="K7" s="142"/>
      <c r="L7" s="142"/>
      <c r="M7" s="142"/>
      <c r="N7" s="143"/>
    </row>
    <row r="8" s="139" customFormat="true" ht="14.25" hidden="true" customHeight="true" outlineLevel="0" collapsed="false">
      <c r="A8" s="135"/>
      <c r="B8" s="136" t="s">
        <v>130</v>
      </c>
      <c r="C8" s="136"/>
      <c r="D8" s="136"/>
      <c r="E8" s="136"/>
      <c r="F8" s="137"/>
      <c r="G8" s="138" t="n">
        <f aca="false">IF(SUM(G10,G12)=0,"-",SUM(G10,G12))</f>
        <v>4925</v>
      </c>
      <c r="H8" s="138" t="n">
        <f aca="false">IF(SUM(H10,H12)=0,"-",SUM(H10,H12))</f>
        <v>10719836</v>
      </c>
      <c r="I8" s="138" t="n">
        <f aca="false">IF(SUM(I10,I12)=0,"-",SUM(I10,I12))</f>
        <v>52750</v>
      </c>
      <c r="J8" s="138" t="n">
        <f aca="false">IF(SUM(J10,J12)=0,"-",SUM(J10,J12))</f>
        <v>3260</v>
      </c>
      <c r="K8" s="138" t="n">
        <f aca="false">IF(SUM(K10,K12)=0,"-",SUM(K10,K12))</f>
        <v>5737226</v>
      </c>
      <c r="L8" s="138" t="n">
        <f aca="false">IF(SUM(L10,L12)=0,"-",SUM(L10,L12))</f>
        <v>3736</v>
      </c>
      <c r="M8" s="138" t="n">
        <f aca="false">IF(SUM(M10,M12)=0,"-",SUM(M10,M12))</f>
        <v>1000</v>
      </c>
      <c r="N8" s="138" t="n">
        <f aca="false">IF(SUM(L8,M8)=0,"-",SUM(L8,M8))</f>
        <v>4736</v>
      </c>
    </row>
    <row r="9" s="139" customFormat="true" ht="14.25" hidden="true" customHeight="true" outlineLevel="0" collapsed="false">
      <c r="A9" s="140"/>
      <c r="B9" s="140"/>
      <c r="C9" s="140"/>
      <c r="D9" s="140"/>
      <c r="E9" s="140"/>
      <c r="F9" s="141"/>
      <c r="G9" s="142"/>
      <c r="H9" s="142"/>
      <c r="I9" s="142"/>
      <c r="J9" s="142"/>
      <c r="K9" s="142"/>
      <c r="L9" s="142"/>
      <c r="M9" s="142"/>
      <c r="N9" s="143"/>
    </row>
    <row r="10" s="139" customFormat="true" ht="14.25" hidden="false" customHeight="true" outlineLevel="0" collapsed="false">
      <c r="A10" s="140"/>
      <c r="B10" s="140"/>
      <c r="C10" s="144" t="s">
        <v>40</v>
      </c>
      <c r="D10" s="144"/>
      <c r="E10" s="144"/>
      <c r="F10" s="141"/>
      <c r="G10" s="145" t="n">
        <v>4925</v>
      </c>
      <c r="H10" s="145" t="n">
        <v>10719836</v>
      </c>
      <c r="I10" s="145" t="n">
        <v>52750</v>
      </c>
      <c r="J10" s="145" t="n">
        <v>3260</v>
      </c>
      <c r="K10" s="145" t="n">
        <v>5737226</v>
      </c>
      <c r="L10" s="145" t="n">
        <v>3736</v>
      </c>
      <c r="M10" s="145" t="n">
        <v>1000</v>
      </c>
      <c r="N10" s="138" t="n">
        <f aca="false">IF(SUM(L10,M10)=0,"-",SUM(L10,M10))</f>
        <v>4736</v>
      </c>
    </row>
    <row r="11" s="139" customFormat="true" ht="14.25" hidden="true" customHeight="true" outlineLevel="0" collapsed="false">
      <c r="A11" s="140"/>
      <c r="B11" s="140"/>
      <c r="C11" s="140"/>
      <c r="D11" s="140"/>
      <c r="E11" s="140"/>
      <c r="F11" s="141"/>
      <c r="G11" s="142"/>
      <c r="H11" s="142"/>
      <c r="I11" s="142"/>
      <c r="J11" s="142"/>
      <c r="K11" s="142"/>
      <c r="L11" s="142"/>
      <c r="M11" s="142"/>
      <c r="N11" s="143"/>
    </row>
    <row r="12" s="139" customFormat="true" ht="14.25" hidden="true" customHeight="true" outlineLevel="0" collapsed="false">
      <c r="A12" s="140"/>
      <c r="B12" s="140"/>
      <c r="C12" s="144" t="s">
        <v>42</v>
      </c>
      <c r="D12" s="144"/>
      <c r="E12" s="144"/>
      <c r="F12" s="141"/>
      <c r="G12" s="142" t="s">
        <v>41</v>
      </c>
      <c r="H12" s="142" t="s">
        <v>41</v>
      </c>
      <c r="I12" s="142" t="s">
        <v>41</v>
      </c>
      <c r="J12" s="142" t="s">
        <v>41</v>
      </c>
      <c r="K12" s="142" t="s">
        <v>41</v>
      </c>
      <c r="L12" s="142" t="s">
        <v>41</v>
      </c>
      <c r="M12" s="142" t="s">
        <v>41</v>
      </c>
      <c r="N12" s="138" t="str">
        <f aca="false">IF(SUM(L12,M12)=0,"-",SUM(L12,M12))</f>
        <v>-</v>
      </c>
    </row>
    <row r="13" s="139" customFormat="true" ht="14.25" hidden="true" customHeight="true" outlineLevel="0" collapsed="false">
      <c r="A13" s="140"/>
      <c r="B13" s="140"/>
      <c r="C13" s="140"/>
      <c r="D13" s="140"/>
      <c r="E13" s="140"/>
      <c r="F13" s="141"/>
      <c r="G13" s="142"/>
      <c r="H13" s="142"/>
      <c r="I13" s="142"/>
      <c r="J13" s="142"/>
      <c r="K13" s="142"/>
      <c r="L13" s="142"/>
      <c r="M13" s="142"/>
      <c r="N13" s="143"/>
    </row>
    <row r="14" s="139" customFormat="true" ht="14.25" hidden="false" customHeight="true" outlineLevel="0" collapsed="false">
      <c r="A14" s="135"/>
      <c r="B14" s="136" t="s">
        <v>131</v>
      </c>
      <c r="C14" s="136"/>
      <c r="D14" s="136"/>
      <c r="E14" s="136"/>
      <c r="F14" s="137"/>
      <c r="G14" s="138" t="n">
        <f aca="false">IF(SUM(G16,G18)=0,"-",SUM(G16,G18))</f>
        <v>27733</v>
      </c>
      <c r="H14" s="138" t="n">
        <f aca="false">IF(SUM(H16,H18)=0,"-",SUM(H16,H18))</f>
        <v>40228441</v>
      </c>
      <c r="I14" s="138" t="n">
        <f aca="false">IF(SUM(I16,I18)=0,"-",SUM(I16,I18))</f>
        <v>281161</v>
      </c>
      <c r="J14" s="138" t="n">
        <f aca="false">IF(SUM(J16,J18)=0,"-",SUM(J16,J18))</f>
        <v>25716</v>
      </c>
      <c r="K14" s="138" t="n">
        <f aca="false">IF(SUM(K16,K18)=0,"-",SUM(K16,K18))</f>
        <v>35328636</v>
      </c>
      <c r="L14" s="138" t="n">
        <f aca="false">IF(SUM(L16,L18)=0,"-",SUM(L16,L18))</f>
        <v>17840383</v>
      </c>
      <c r="M14" s="138" t="n">
        <f aca="false">IF(SUM(M16,M18)=0,"-",SUM(M16,M18))</f>
        <v>26918112</v>
      </c>
      <c r="N14" s="138" t="n">
        <f aca="false">IF(SUM(L14,M14)=0,"-",SUM(L14,M14))</f>
        <v>44758495</v>
      </c>
    </row>
    <row r="15" s="139" customFormat="true" ht="14.25" hidden="false" customHeight="true" outlineLevel="0" collapsed="false">
      <c r="A15" s="140"/>
      <c r="B15" s="140"/>
      <c r="C15" s="140"/>
      <c r="D15" s="140"/>
      <c r="E15" s="140"/>
      <c r="F15" s="141"/>
      <c r="G15" s="142"/>
      <c r="H15" s="142"/>
      <c r="I15" s="142"/>
      <c r="J15" s="142"/>
      <c r="K15" s="142"/>
      <c r="L15" s="142"/>
      <c r="M15" s="142"/>
      <c r="N15" s="143"/>
    </row>
    <row r="16" s="139" customFormat="true" ht="14.25" hidden="false" customHeight="true" outlineLevel="0" collapsed="false">
      <c r="A16" s="135"/>
      <c r="B16" s="135"/>
      <c r="C16" s="136" t="s">
        <v>132</v>
      </c>
      <c r="D16" s="136"/>
      <c r="E16" s="136"/>
      <c r="F16" s="137"/>
      <c r="G16" s="146" t="n">
        <v>18384</v>
      </c>
      <c r="H16" s="146" t="n">
        <v>28840966</v>
      </c>
      <c r="I16" s="146" t="n">
        <v>156385</v>
      </c>
      <c r="J16" s="146" t="n">
        <v>18215</v>
      </c>
      <c r="K16" s="146" t="n">
        <v>28175082</v>
      </c>
      <c r="L16" s="146" t="n">
        <v>15319552</v>
      </c>
      <c r="M16" s="146" t="n">
        <v>20622203</v>
      </c>
      <c r="N16" s="138" t="n">
        <f aca="false">IF(SUM(L16,M16)=0,"-",SUM(L16,M16))</f>
        <v>35941755</v>
      </c>
    </row>
    <row r="17" s="139" customFormat="true" ht="14.25" hidden="false" customHeight="true" outlineLevel="0" collapsed="false">
      <c r="A17" s="140"/>
      <c r="B17" s="140"/>
      <c r="C17" s="140"/>
      <c r="D17" s="140"/>
      <c r="E17" s="140"/>
      <c r="F17" s="141"/>
      <c r="G17" s="142"/>
      <c r="H17" s="142"/>
      <c r="I17" s="142"/>
      <c r="J17" s="142"/>
      <c r="K17" s="142"/>
      <c r="L17" s="142"/>
      <c r="M17" s="142"/>
      <c r="N17" s="143"/>
    </row>
    <row r="18" s="139" customFormat="true" ht="14.25" hidden="false" customHeight="true" outlineLevel="0" collapsed="false">
      <c r="A18" s="135"/>
      <c r="B18" s="135"/>
      <c r="C18" s="136" t="s">
        <v>133</v>
      </c>
      <c r="D18" s="136"/>
      <c r="E18" s="136"/>
      <c r="F18" s="137"/>
      <c r="G18" s="138" t="n">
        <f aca="false">IF(SUM(G22,G32,G34,G36,G38,G40,G42,G44,G46,G48,G56)=0,"-",SUM(G22,G32,G34,G36,G38,G40,G42,G44,G46,G48,G56))</f>
        <v>9349</v>
      </c>
      <c r="H18" s="138" t="n">
        <f aca="false">IF(SUM(H22,H32,H34,H36,H38,H40,H42,H44,H46,H48,H56)=0,"-",SUM(H22,H32,H34,H36,H38,H40,H42,H44,H46,H48,H56))</f>
        <v>11387475</v>
      </c>
      <c r="I18" s="138" t="n">
        <f aca="false">IF(SUM(I22,I32,I34,I36,I38,I40,I42,I44,I46,I48,I56)=0,"-",SUM(I22,I32,I34,I36,I38,I40,I42,I44,I46,I48,I56))</f>
        <v>124776</v>
      </c>
      <c r="J18" s="138" t="n">
        <f aca="false">IF(SUM(J22,J32,J34,J36,J38,J40,J42,J44,J46,J48,J56)=0,"-",SUM(J22,J32,J34,J36,J38,J40,J42,J44,J46,J48,J56))</f>
        <v>7501</v>
      </c>
      <c r="K18" s="138" t="n">
        <f aca="false">IF(SUM(K22,K32,K34,K36,K38,K40,K42,K44,K46,K48,K56)=0,"-",SUM(K22,K32,K34,K36,K38,K40,K42,K44,K46,K48,K56))</f>
        <v>7153554</v>
      </c>
      <c r="L18" s="138" t="n">
        <f aca="false">IF(SUM(L22,L32,L34,L36,L38,L40,L42,L44,L46,L48,L56)=0,"-",SUM(L22,L32,L34,L36,L38,L40,L42,L44,L46,L48,L56))</f>
        <v>2520831</v>
      </c>
      <c r="M18" s="138" t="n">
        <f aca="false">IF(SUM(M22,M32,M34,M36,M38,M40,M42,M44,M46,M48,M56)=0,"-",SUM(M22,M32,M34,M36,M38,M40,M42,M44,M46,M48,M56))</f>
        <v>6295909</v>
      </c>
      <c r="N18" s="138" t="n">
        <f aca="false">IF(SUM(L18,M18)=0,"-",SUM(L18,M18))</f>
        <v>8816740</v>
      </c>
    </row>
    <row r="19" s="139" customFormat="true" ht="14.25" hidden="false" customHeight="true" outlineLevel="0" collapsed="false">
      <c r="A19" s="140"/>
      <c r="B19" s="140"/>
      <c r="C19" s="140"/>
      <c r="D19" s="140"/>
      <c r="E19" s="140"/>
      <c r="F19" s="141"/>
      <c r="G19" s="142"/>
      <c r="H19" s="142"/>
      <c r="I19" s="142"/>
      <c r="J19" s="142"/>
      <c r="K19" s="142"/>
      <c r="L19" s="142"/>
      <c r="M19" s="142"/>
      <c r="N19" s="143"/>
    </row>
    <row r="20" s="139" customFormat="true" ht="14.25" hidden="false" customHeight="true" outlineLevel="0" collapsed="false">
      <c r="A20" s="140"/>
      <c r="B20" s="140"/>
      <c r="C20" s="140"/>
      <c r="D20" s="144" t="s">
        <v>134</v>
      </c>
      <c r="E20" s="144"/>
      <c r="F20" s="141"/>
      <c r="G20" s="142"/>
      <c r="H20" s="142"/>
      <c r="I20" s="142"/>
      <c r="J20" s="142"/>
      <c r="K20" s="142"/>
      <c r="L20" s="142"/>
      <c r="M20" s="142"/>
      <c r="N20" s="138"/>
    </row>
    <row r="21" s="139" customFormat="true" ht="14.25" hidden="false" customHeight="true" outlineLevel="0" collapsed="false">
      <c r="A21" s="140"/>
      <c r="B21" s="140"/>
      <c r="C21" s="140"/>
      <c r="D21" s="140"/>
      <c r="E21" s="140"/>
      <c r="F21" s="141"/>
      <c r="G21" s="142"/>
      <c r="H21" s="142"/>
      <c r="I21" s="142"/>
      <c r="J21" s="142"/>
      <c r="K21" s="142"/>
      <c r="L21" s="142"/>
      <c r="M21" s="142"/>
      <c r="N21" s="143"/>
    </row>
    <row r="22" s="139" customFormat="true" ht="14.25" hidden="false" customHeight="true" outlineLevel="0" collapsed="false">
      <c r="A22" s="140"/>
      <c r="B22" s="140"/>
      <c r="C22" s="140"/>
      <c r="D22" s="144" t="s">
        <v>135</v>
      </c>
      <c r="E22" s="144"/>
      <c r="F22" s="141"/>
      <c r="G22" s="142" t="n">
        <f aca="false">IF(SUM(G24,G26,G28,G30)=0,"-",SUM(G24,G26,G28,G30))</f>
        <v>3574</v>
      </c>
      <c r="H22" s="142" t="n">
        <f aca="false">IF(SUM(H24,H26,H28,H30)=0,"-",SUM(H24,H26,H28,H30))</f>
        <v>3879243</v>
      </c>
      <c r="I22" s="142" t="n">
        <f aca="false">IF(SUM(I24,I26,I28,I30)=0,"-",SUM(I24,I26,I28,I30))</f>
        <v>39015</v>
      </c>
      <c r="J22" s="142" t="n">
        <f aca="false">IF(SUM(J24,J26,J28,J30)=0,"-",SUM(J24,J26,J28,J30))</f>
        <v>3403</v>
      </c>
      <c r="K22" s="142" t="n">
        <f aca="false">IF(SUM(K24,K26,K28,K30)=0,"-",SUM(K24,K26,K28,K30))</f>
        <v>3835756</v>
      </c>
      <c r="L22" s="142" t="n">
        <f aca="false">IF(SUM(L24,L26,L28,L30)=0,"-",SUM(L24,L26,L28,L30))</f>
        <v>863712</v>
      </c>
      <c r="M22" s="142" t="n">
        <f aca="false">IF(SUM(M24,M26,M28,M30)=0,"-",SUM(M24,M26,M28,M30))</f>
        <v>2049241</v>
      </c>
      <c r="N22" s="138" t="n">
        <f aca="false">IF(SUM(L22,M22)=0,"-",SUM(L22,M22))</f>
        <v>2912953</v>
      </c>
    </row>
    <row r="23" s="139" customFormat="true" ht="14.25" hidden="true" customHeight="true" outlineLevel="0" collapsed="false">
      <c r="A23" s="140"/>
      <c r="B23" s="140"/>
      <c r="C23" s="140"/>
      <c r="D23" s="140"/>
      <c r="E23" s="140"/>
      <c r="F23" s="141"/>
      <c r="G23" s="142"/>
      <c r="H23" s="142"/>
      <c r="I23" s="142"/>
      <c r="J23" s="142"/>
      <c r="K23" s="142"/>
      <c r="L23" s="142"/>
      <c r="M23" s="142"/>
      <c r="N23" s="143"/>
    </row>
    <row r="24" s="139" customFormat="true" ht="14.25" hidden="true" customHeight="true" outlineLevel="0" collapsed="false">
      <c r="A24" s="140"/>
      <c r="B24" s="140"/>
      <c r="C24" s="140"/>
      <c r="D24" s="140"/>
      <c r="E24" s="147" t="s">
        <v>136</v>
      </c>
      <c r="F24" s="141"/>
      <c r="G24" s="145" t="n">
        <v>196</v>
      </c>
      <c r="H24" s="145" t="n">
        <v>154771</v>
      </c>
      <c r="I24" s="145" t="n">
        <v>466</v>
      </c>
      <c r="J24" s="145" t="n">
        <v>195</v>
      </c>
      <c r="K24" s="145" t="n">
        <v>154022</v>
      </c>
      <c r="L24" s="145" t="n">
        <v>52194</v>
      </c>
      <c r="M24" s="145" t="n">
        <v>78284</v>
      </c>
      <c r="N24" s="138" t="n">
        <f aca="false">IF(SUM(L24,M24)=0,"-",SUM(L24,M24))</f>
        <v>130478</v>
      </c>
    </row>
    <row r="25" s="139" customFormat="true" ht="14.25" hidden="true" customHeight="true" outlineLevel="0" collapsed="false">
      <c r="A25" s="140"/>
      <c r="B25" s="140"/>
      <c r="C25" s="140"/>
      <c r="D25" s="140"/>
      <c r="E25" s="140" t="s">
        <v>137</v>
      </c>
      <c r="F25" s="141"/>
      <c r="G25" s="142"/>
      <c r="H25" s="142"/>
      <c r="I25" s="142"/>
      <c r="J25" s="142"/>
      <c r="K25" s="142"/>
      <c r="L25" s="142"/>
      <c r="M25" s="142"/>
      <c r="N25" s="143"/>
    </row>
    <row r="26" s="139" customFormat="true" ht="14.25" hidden="true" customHeight="true" outlineLevel="0" collapsed="false">
      <c r="A26" s="140"/>
      <c r="B26" s="140"/>
      <c r="C26" s="140"/>
      <c r="D26" s="140"/>
      <c r="E26" s="144" t="s">
        <v>138</v>
      </c>
      <c r="F26" s="141"/>
      <c r="G26" s="145" t="n">
        <v>535</v>
      </c>
      <c r="H26" s="145" t="n">
        <v>380781</v>
      </c>
      <c r="I26" s="145" t="n">
        <v>1207</v>
      </c>
      <c r="J26" s="145" t="n">
        <v>534</v>
      </c>
      <c r="K26" s="145" t="n">
        <v>380282</v>
      </c>
      <c r="L26" s="145" t="n">
        <v>240468</v>
      </c>
      <c r="M26" s="145" t="n">
        <v>283433</v>
      </c>
      <c r="N26" s="138" t="n">
        <f aca="false">IF(SUM(L26,M26)=0,"-",SUM(L26,M26))</f>
        <v>523901</v>
      </c>
    </row>
    <row r="27" s="139" customFormat="true" ht="14.25" hidden="true" customHeight="true" outlineLevel="0" collapsed="false">
      <c r="A27" s="144"/>
      <c r="B27" s="144"/>
      <c r="C27" s="144"/>
      <c r="D27" s="144"/>
      <c r="E27" s="140" t="s">
        <v>139</v>
      </c>
      <c r="F27" s="141"/>
      <c r="G27" s="142"/>
      <c r="H27" s="142"/>
      <c r="I27" s="142"/>
      <c r="J27" s="142"/>
      <c r="K27" s="142"/>
      <c r="L27" s="142"/>
      <c r="M27" s="142"/>
      <c r="N27" s="143"/>
    </row>
    <row r="28" s="139" customFormat="true" ht="14.25" hidden="true" customHeight="true" outlineLevel="0" collapsed="false">
      <c r="A28" s="144"/>
      <c r="B28" s="144"/>
      <c r="C28" s="144"/>
      <c r="D28" s="144"/>
      <c r="E28" s="144" t="s">
        <v>140</v>
      </c>
      <c r="F28" s="141"/>
      <c r="G28" s="145" t="n">
        <v>1241</v>
      </c>
      <c r="H28" s="145" t="n">
        <v>1044554</v>
      </c>
      <c r="I28" s="145" t="n">
        <v>9007</v>
      </c>
      <c r="J28" s="145" t="n">
        <v>1238</v>
      </c>
      <c r="K28" s="145" t="n">
        <v>1041787</v>
      </c>
      <c r="L28" s="145" t="n">
        <v>567124</v>
      </c>
      <c r="M28" s="145" t="n">
        <v>438691</v>
      </c>
      <c r="N28" s="138" t="n">
        <f aca="false">IF(SUM(L28,M28)=0,"-",SUM(L28,M28))</f>
        <v>1005815</v>
      </c>
    </row>
    <row r="29" s="139" customFormat="true" ht="14.25" hidden="true" customHeight="true" outlineLevel="0" collapsed="false">
      <c r="A29" s="144"/>
      <c r="B29" s="144"/>
      <c r="C29" s="144"/>
      <c r="D29" s="144"/>
      <c r="E29" s="140" t="s">
        <v>141</v>
      </c>
      <c r="F29" s="141"/>
      <c r="G29" s="142"/>
      <c r="H29" s="142"/>
      <c r="I29" s="142"/>
      <c r="J29" s="142"/>
      <c r="K29" s="142"/>
      <c r="L29" s="142"/>
      <c r="M29" s="142"/>
      <c r="N29" s="143"/>
    </row>
    <row r="30" s="139" customFormat="true" ht="14.25" hidden="true" customHeight="true" outlineLevel="0" collapsed="false">
      <c r="A30" s="144"/>
      <c r="B30" s="144"/>
      <c r="C30" s="144"/>
      <c r="D30" s="144"/>
      <c r="E30" s="144" t="s">
        <v>22</v>
      </c>
      <c r="F30" s="141"/>
      <c r="G30" s="145" t="n">
        <v>1602</v>
      </c>
      <c r="H30" s="145" t="n">
        <v>2299137</v>
      </c>
      <c r="I30" s="145" t="n">
        <v>28335</v>
      </c>
      <c r="J30" s="145" t="n">
        <v>1436</v>
      </c>
      <c r="K30" s="145" t="n">
        <v>2259665</v>
      </c>
      <c r="L30" s="145" t="n">
        <v>3926</v>
      </c>
      <c r="M30" s="145" t="n">
        <v>1248833</v>
      </c>
      <c r="N30" s="138" t="n">
        <f aca="false">IF(SUM(L30,M30)=0,"-",SUM(L30,M30))</f>
        <v>1252759</v>
      </c>
    </row>
    <row r="31" s="139" customFormat="true" ht="14.25" hidden="false" customHeight="true" outlineLevel="0" collapsed="false">
      <c r="A31" s="144"/>
      <c r="B31" s="144"/>
      <c r="C31" s="144"/>
      <c r="D31" s="144"/>
      <c r="E31" s="144"/>
      <c r="F31" s="141"/>
      <c r="G31" s="142"/>
      <c r="H31" s="142"/>
      <c r="I31" s="142"/>
      <c r="J31" s="142"/>
      <c r="K31" s="142"/>
      <c r="L31" s="142"/>
      <c r="M31" s="142"/>
      <c r="N31" s="143"/>
    </row>
    <row r="32" s="139" customFormat="true" ht="14.25" hidden="false" customHeight="true" outlineLevel="0" collapsed="false">
      <c r="A32" s="144"/>
      <c r="B32" s="144"/>
      <c r="C32" s="144"/>
      <c r="D32" s="144" t="s">
        <v>13</v>
      </c>
      <c r="E32" s="144"/>
      <c r="F32" s="141"/>
      <c r="G32" s="145" t="n">
        <v>779</v>
      </c>
      <c r="H32" s="145" t="n">
        <v>591808</v>
      </c>
      <c r="I32" s="145" t="n">
        <v>1334</v>
      </c>
      <c r="J32" s="145" t="n">
        <v>779</v>
      </c>
      <c r="K32" s="145" t="n">
        <v>591808</v>
      </c>
      <c r="L32" s="145" t="n">
        <v>382027</v>
      </c>
      <c r="M32" s="145" t="n">
        <v>282830</v>
      </c>
      <c r="N32" s="138" t="n">
        <f aca="false">IF(SUM(L32,M32)=0,"-",SUM(L32,M32))</f>
        <v>664857</v>
      </c>
    </row>
    <row r="33" s="139" customFormat="true" ht="14.25" hidden="false" customHeight="true" outlineLevel="0" collapsed="false">
      <c r="A33" s="144"/>
      <c r="B33" s="144"/>
      <c r="C33" s="144"/>
      <c r="D33" s="144"/>
      <c r="E33" s="144"/>
      <c r="F33" s="141"/>
      <c r="G33" s="142"/>
      <c r="H33" s="142"/>
      <c r="I33" s="142"/>
      <c r="J33" s="142"/>
      <c r="K33" s="142"/>
      <c r="L33" s="142"/>
      <c r="M33" s="142"/>
      <c r="N33" s="143"/>
    </row>
    <row r="34" s="139" customFormat="true" ht="14.25" hidden="false" customHeight="true" outlineLevel="0" collapsed="false">
      <c r="A34" s="144"/>
      <c r="B34" s="144"/>
      <c r="C34" s="144"/>
      <c r="D34" s="144" t="s">
        <v>15</v>
      </c>
      <c r="E34" s="144"/>
      <c r="F34" s="141"/>
      <c r="G34" s="145" t="n">
        <v>618</v>
      </c>
      <c r="H34" s="145" t="n">
        <v>233490</v>
      </c>
      <c r="I34" s="145" t="n">
        <v>16979</v>
      </c>
      <c r="J34" s="145" t="n">
        <v>186</v>
      </c>
      <c r="K34" s="145" t="n">
        <v>18504</v>
      </c>
      <c r="L34" s="145" t="n">
        <v>180</v>
      </c>
      <c r="M34" s="145" t="n">
        <v>57163</v>
      </c>
      <c r="N34" s="138" t="n">
        <f aca="false">IF(SUM(L34,M34)=0,"-",SUM(L34,M34))</f>
        <v>57343</v>
      </c>
    </row>
    <row r="35" s="139" customFormat="true" ht="14.25" hidden="false" customHeight="true" outlineLevel="0" collapsed="false">
      <c r="A35" s="144"/>
      <c r="B35" s="144"/>
      <c r="C35" s="144"/>
      <c r="D35" s="144"/>
      <c r="E35" s="144"/>
      <c r="F35" s="141"/>
      <c r="G35" s="142"/>
      <c r="H35" s="142"/>
      <c r="I35" s="142"/>
      <c r="J35" s="142"/>
      <c r="K35" s="142"/>
      <c r="L35" s="142"/>
      <c r="M35" s="142"/>
      <c r="N35" s="143"/>
    </row>
    <row r="36" s="139" customFormat="true" ht="14.25" hidden="false" customHeight="true" outlineLevel="0" collapsed="false">
      <c r="A36" s="144"/>
      <c r="B36" s="144"/>
      <c r="C36" s="144"/>
      <c r="D36" s="144" t="s">
        <v>16</v>
      </c>
      <c r="E36" s="144"/>
      <c r="F36" s="141"/>
      <c r="G36" s="145" t="n">
        <v>247</v>
      </c>
      <c r="H36" s="145" t="n">
        <v>3393486</v>
      </c>
      <c r="I36" s="145" t="n">
        <v>2154</v>
      </c>
      <c r="J36" s="142" t="s">
        <v>41</v>
      </c>
      <c r="K36" s="142" t="s">
        <v>41</v>
      </c>
      <c r="L36" s="142" t="s">
        <v>41</v>
      </c>
      <c r="M36" s="142" t="s">
        <v>41</v>
      </c>
      <c r="N36" s="138" t="str">
        <f aca="false">IF(SUM(L36,M36)=0,"-",SUM(L36,M36))</f>
        <v>-</v>
      </c>
    </row>
    <row r="37" s="139" customFormat="true" ht="14.25" hidden="false" customHeight="true" outlineLevel="0" collapsed="false">
      <c r="A37" s="144"/>
      <c r="B37" s="144"/>
      <c r="C37" s="144"/>
      <c r="D37" s="144"/>
      <c r="E37" s="144"/>
      <c r="F37" s="141"/>
      <c r="G37" s="142"/>
      <c r="H37" s="142"/>
      <c r="I37" s="142"/>
      <c r="J37" s="142"/>
      <c r="K37" s="142"/>
      <c r="L37" s="142"/>
      <c r="M37" s="142"/>
      <c r="N37" s="143"/>
    </row>
    <row r="38" s="139" customFormat="true" ht="14.25" hidden="false" customHeight="true" outlineLevel="0" collapsed="false">
      <c r="A38" s="144"/>
      <c r="B38" s="144"/>
      <c r="C38" s="144"/>
      <c r="D38" s="144" t="s">
        <v>17</v>
      </c>
      <c r="E38" s="144"/>
      <c r="F38" s="141"/>
      <c r="G38" s="145" t="n">
        <v>30</v>
      </c>
      <c r="H38" s="145" t="n">
        <v>59657</v>
      </c>
      <c r="I38" s="145" t="n">
        <v>1322</v>
      </c>
      <c r="J38" s="142" t="s">
        <v>41</v>
      </c>
      <c r="K38" s="142" t="s">
        <v>41</v>
      </c>
      <c r="L38" s="142" t="s">
        <v>41</v>
      </c>
      <c r="M38" s="142" t="s">
        <v>41</v>
      </c>
      <c r="N38" s="138" t="str">
        <f aca="false">IF(SUM(L38,M38)=0,"-",SUM(L38,M38))</f>
        <v>-</v>
      </c>
    </row>
    <row r="39" s="139" customFormat="true" ht="14.25" hidden="false" customHeight="true" outlineLevel="0" collapsed="false">
      <c r="A39" s="144"/>
      <c r="B39" s="144"/>
      <c r="C39" s="144"/>
      <c r="D39" s="144"/>
      <c r="E39" s="144"/>
      <c r="F39" s="141"/>
      <c r="G39" s="142"/>
      <c r="H39" s="142"/>
      <c r="I39" s="142"/>
      <c r="J39" s="142"/>
      <c r="K39" s="142"/>
      <c r="L39" s="142"/>
      <c r="M39" s="142"/>
      <c r="N39" s="143"/>
    </row>
    <row r="40" s="139" customFormat="true" ht="14.25" hidden="false" customHeight="true" outlineLevel="0" collapsed="false">
      <c r="A40" s="144"/>
      <c r="B40" s="144"/>
      <c r="C40" s="144"/>
      <c r="D40" s="144" t="s">
        <v>18</v>
      </c>
      <c r="E40" s="144"/>
      <c r="F40" s="141"/>
      <c r="G40" s="145" t="n">
        <v>18</v>
      </c>
      <c r="H40" s="145" t="n">
        <v>3260</v>
      </c>
      <c r="I40" s="145" t="n">
        <v>829</v>
      </c>
      <c r="J40" s="142" t="s">
        <v>41</v>
      </c>
      <c r="K40" s="142" t="s">
        <v>41</v>
      </c>
      <c r="L40" s="142" t="s">
        <v>41</v>
      </c>
      <c r="M40" s="142" t="s">
        <v>41</v>
      </c>
      <c r="N40" s="138" t="str">
        <f aca="false">IF(SUM(L40,M40)=0,"-",SUM(L40,M40))</f>
        <v>-</v>
      </c>
    </row>
    <row r="41" s="139" customFormat="true" ht="14.25" hidden="false" customHeight="true" outlineLevel="0" collapsed="false">
      <c r="A41" s="144"/>
      <c r="B41" s="144"/>
      <c r="C41" s="144"/>
      <c r="D41" s="144"/>
      <c r="E41" s="144"/>
      <c r="F41" s="141"/>
      <c r="G41" s="142"/>
      <c r="H41" s="142"/>
      <c r="I41" s="142"/>
      <c r="J41" s="142"/>
      <c r="K41" s="142"/>
      <c r="L41" s="142"/>
      <c r="M41" s="142"/>
      <c r="N41" s="143"/>
    </row>
    <row r="42" s="139" customFormat="true" ht="14.25" hidden="false" customHeight="true" outlineLevel="0" collapsed="false">
      <c r="A42" s="144"/>
      <c r="B42" s="144"/>
      <c r="C42" s="144"/>
      <c r="D42" s="144" t="s">
        <v>19</v>
      </c>
      <c r="E42" s="144"/>
      <c r="F42" s="141"/>
      <c r="G42" s="145" t="n">
        <v>1377</v>
      </c>
      <c r="H42" s="145" t="n">
        <v>987619</v>
      </c>
      <c r="I42" s="145" t="n">
        <v>6244</v>
      </c>
      <c r="J42" s="145" t="n">
        <v>1371</v>
      </c>
      <c r="K42" s="145" t="n">
        <v>984416</v>
      </c>
      <c r="L42" s="145" t="n">
        <v>1000</v>
      </c>
      <c r="M42" s="145" t="n">
        <v>1726224</v>
      </c>
      <c r="N42" s="138" t="n">
        <f aca="false">IF(SUM(L42,M42)=0,"-",SUM(L42,M42))</f>
        <v>1727224</v>
      </c>
    </row>
    <row r="43" s="139" customFormat="true" ht="14.25" hidden="false" customHeight="true" outlineLevel="0" collapsed="false">
      <c r="A43" s="144"/>
      <c r="B43" s="144"/>
      <c r="C43" s="144"/>
      <c r="D43" s="144"/>
      <c r="E43" s="144"/>
      <c r="F43" s="141"/>
      <c r="G43" s="142"/>
      <c r="H43" s="142"/>
      <c r="I43" s="142"/>
      <c r="J43" s="142"/>
      <c r="K43" s="142"/>
      <c r="L43" s="142"/>
      <c r="M43" s="142"/>
      <c r="N43" s="143"/>
    </row>
    <row r="44" s="139" customFormat="true" ht="14.25" hidden="false" customHeight="true" outlineLevel="0" collapsed="false">
      <c r="A44" s="144"/>
      <c r="B44" s="144"/>
      <c r="C44" s="144"/>
      <c r="D44" s="144" t="s">
        <v>20</v>
      </c>
      <c r="E44" s="144"/>
      <c r="F44" s="141"/>
      <c r="G44" s="145" t="n">
        <v>733</v>
      </c>
      <c r="H44" s="145" t="n">
        <v>451964</v>
      </c>
      <c r="I44" s="145" t="n">
        <v>19698</v>
      </c>
      <c r="J44" s="145" t="n">
        <v>132</v>
      </c>
      <c r="K44" s="145" t="n">
        <v>89111</v>
      </c>
      <c r="L44" s="142" t="s">
        <v>41</v>
      </c>
      <c r="M44" s="142" t="s">
        <v>41</v>
      </c>
      <c r="N44" s="138" t="str">
        <f aca="false">IF(SUM(L44,M44)=0,"-",SUM(L44,M44))</f>
        <v>-</v>
      </c>
    </row>
    <row r="45" s="139" customFormat="true" ht="14.25" hidden="false" customHeight="true" outlineLevel="0" collapsed="false">
      <c r="A45" s="144"/>
      <c r="B45" s="144"/>
      <c r="C45" s="144"/>
      <c r="D45" s="144"/>
      <c r="E45" s="144"/>
      <c r="F45" s="141"/>
      <c r="G45" s="142"/>
      <c r="H45" s="142"/>
      <c r="I45" s="142"/>
      <c r="J45" s="142"/>
      <c r="K45" s="142"/>
      <c r="L45" s="142"/>
      <c r="M45" s="142"/>
      <c r="N45" s="143"/>
    </row>
    <row r="46" s="139" customFormat="true" ht="14.25" hidden="false" customHeight="true" outlineLevel="0" collapsed="false">
      <c r="A46" s="144"/>
      <c r="B46" s="144"/>
      <c r="C46" s="144"/>
      <c r="D46" s="144" t="s">
        <v>21</v>
      </c>
      <c r="E46" s="144"/>
      <c r="F46" s="141"/>
      <c r="G46" s="145" t="n">
        <v>580</v>
      </c>
      <c r="H46" s="145" t="n">
        <v>357880</v>
      </c>
      <c r="I46" s="145" t="n">
        <v>3433</v>
      </c>
      <c r="J46" s="145" t="n">
        <v>573</v>
      </c>
      <c r="K46" s="145" t="n">
        <v>355388</v>
      </c>
      <c r="L46" s="145" t="n">
        <v>108175</v>
      </c>
      <c r="M46" s="145" t="n">
        <v>433450</v>
      </c>
      <c r="N46" s="138" t="n">
        <f aca="false">IF(SUM(L46,M46)=0,"-",SUM(L46,M46))</f>
        <v>541625</v>
      </c>
    </row>
    <row r="47" s="139" customFormat="true" ht="14.25" hidden="false" customHeight="true" outlineLevel="0" collapsed="false">
      <c r="A47" s="144"/>
      <c r="B47" s="144"/>
      <c r="C47" s="144"/>
      <c r="D47" s="144"/>
      <c r="E47" s="144"/>
      <c r="F47" s="141"/>
      <c r="G47" s="142"/>
      <c r="H47" s="142"/>
      <c r="I47" s="142"/>
      <c r="J47" s="142"/>
      <c r="K47" s="142"/>
      <c r="L47" s="142"/>
      <c r="M47" s="142"/>
      <c r="N47" s="143"/>
    </row>
    <row r="48" s="139" customFormat="true" ht="14.25" hidden="false" customHeight="true" outlineLevel="0" collapsed="false">
      <c r="A48" s="144"/>
      <c r="B48" s="144"/>
      <c r="C48" s="144"/>
      <c r="D48" s="144" t="s">
        <v>142</v>
      </c>
      <c r="E48" s="144"/>
      <c r="F48" s="141"/>
      <c r="G48" s="142" t="n">
        <f aca="false">IF(SUM(G50,G52,G54)=0,"-",SUM(G50,G52,G54))</f>
        <v>1331</v>
      </c>
      <c r="H48" s="142" t="n">
        <f aca="false">IF(SUM(H50,H52,H54)=0,"-",SUM(H50,H52,H54))</f>
        <v>1426759</v>
      </c>
      <c r="I48" s="142" t="n">
        <f aca="false">IF(SUM(I50,I52,I54)=0,"-",SUM(I50,I52,I54))</f>
        <v>33587</v>
      </c>
      <c r="J48" s="142" t="n">
        <f aca="false">IF(SUM(J50,J52,J54)=0,"-",SUM(J50,J52,J54))</f>
        <v>1057</v>
      </c>
      <c r="K48" s="142" t="n">
        <f aca="false">IF(SUM(K50,K52,K54)=0,"-",SUM(K50,K52,K54))</f>
        <v>1278571</v>
      </c>
      <c r="L48" s="142" t="n">
        <f aca="false">IF(SUM(L50,L52,L54)=0,"-",SUM(L50,L52,L54))</f>
        <v>902148</v>
      </c>
      <c r="M48" s="142" t="n">
        <f aca="false">IF(SUM(M50,M52,M54)=0,"-",SUM(M50,M52,M54))</f>
        <v>1747001</v>
      </c>
      <c r="N48" s="138" t="n">
        <f aca="false">IF(SUM(L48,M48)=0,"-",SUM(L48,M48))</f>
        <v>2649149</v>
      </c>
    </row>
    <row r="49" s="139" customFormat="true" ht="14.25" hidden="true" customHeight="true" outlineLevel="0" collapsed="false">
      <c r="A49" s="144"/>
      <c r="B49" s="144"/>
      <c r="C49" s="144"/>
      <c r="D49" s="144"/>
      <c r="E49" s="144"/>
      <c r="F49" s="141"/>
      <c r="G49" s="142"/>
      <c r="H49" s="142"/>
      <c r="I49" s="142"/>
      <c r="J49" s="142"/>
      <c r="K49" s="142"/>
      <c r="L49" s="142"/>
      <c r="M49" s="142"/>
      <c r="N49" s="143"/>
    </row>
    <row r="50" s="139" customFormat="true" ht="14.25" hidden="true" customHeight="true" outlineLevel="0" collapsed="false">
      <c r="A50" s="144"/>
      <c r="B50" s="144"/>
      <c r="C50" s="144"/>
      <c r="D50" s="144"/>
      <c r="E50" s="147" t="s">
        <v>143</v>
      </c>
      <c r="F50" s="141"/>
      <c r="G50" s="145" t="n">
        <v>372</v>
      </c>
      <c r="H50" s="145" t="n">
        <v>780837</v>
      </c>
      <c r="I50" s="145" t="n">
        <v>2456</v>
      </c>
      <c r="J50" s="145" t="n">
        <v>370</v>
      </c>
      <c r="K50" s="145" t="n">
        <v>742853</v>
      </c>
      <c r="L50" s="145" t="n">
        <v>491545</v>
      </c>
      <c r="M50" s="145" t="n">
        <v>1197344</v>
      </c>
      <c r="N50" s="138" t="n">
        <f aca="false">IF(SUM(L50,M50)=0,"-",SUM(L50,M50))</f>
        <v>1688889</v>
      </c>
    </row>
    <row r="51" s="139" customFormat="true" ht="14.25" hidden="true" customHeight="true" outlineLevel="0" collapsed="false">
      <c r="A51" s="144"/>
      <c r="B51" s="144"/>
      <c r="C51" s="144"/>
      <c r="D51" s="144"/>
      <c r="E51" s="140" t="s">
        <v>144</v>
      </c>
      <c r="F51" s="141"/>
      <c r="G51" s="142"/>
      <c r="H51" s="142"/>
      <c r="I51" s="142"/>
      <c r="J51" s="142"/>
      <c r="K51" s="142"/>
      <c r="L51" s="142"/>
      <c r="M51" s="142"/>
      <c r="N51" s="143"/>
    </row>
    <row r="52" s="139" customFormat="true" ht="14.25" hidden="true" customHeight="true" outlineLevel="0" collapsed="false">
      <c r="A52" s="144"/>
      <c r="B52" s="144"/>
      <c r="C52" s="144"/>
      <c r="D52" s="144"/>
      <c r="E52" s="147" t="s">
        <v>136</v>
      </c>
      <c r="F52" s="141"/>
      <c r="G52" s="145" t="n">
        <v>220</v>
      </c>
      <c r="H52" s="145" t="n">
        <v>310322</v>
      </c>
      <c r="I52" s="145" t="n">
        <v>728</v>
      </c>
      <c r="J52" s="145" t="n">
        <v>220</v>
      </c>
      <c r="K52" s="145" t="n">
        <v>310322</v>
      </c>
      <c r="L52" s="145" t="n">
        <v>256332</v>
      </c>
      <c r="M52" s="145" t="n">
        <v>407363</v>
      </c>
      <c r="N52" s="138" t="n">
        <f aca="false">IF(SUM(L52,M52)=0,"-",SUM(L52,M52))</f>
        <v>663695</v>
      </c>
    </row>
    <row r="53" s="139" customFormat="true" ht="14.25" hidden="true" customHeight="true" outlineLevel="0" collapsed="false">
      <c r="A53" s="144"/>
      <c r="B53" s="144"/>
      <c r="C53" s="144"/>
      <c r="D53" s="144"/>
      <c r="E53" s="140" t="s">
        <v>145</v>
      </c>
      <c r="F53" s="141"/>
      <c r="G53" s="142"/>
      <c r="H53" s="142"/>
      <c r="I53" s="142"/>
      <c r="J53" s="142"/>
      <c r="K53" s="142"/>
      <c r="L53" s="142"/>
      <c r="M53" s="142"/>
      <c r="N53" s="143"/>
    </row>
    <row r="54" s="139" customFormat="true" ht="14.25" hidden="true" customHeight="true" outlineLevel="0" collapsed="false">
      <c r="A54" s="144"/>
      <c r="B54" s="144"/>
      <c r="C54" s="144"/>
      <c r="D54" s="144"/>
      <c r="E54" s="144" t="s">
        <v>22</v>
      </c>
      <c r="F54" s="141"/>
      <c r="G54" s="145" t="n">
        <v>739</v>
      </c>
      <c r="H54" s="145" t="n">
        <v>335600</v>
      </c>
      <c r="I54" s="145" t="n">
        <v>30403</v>
      </c>
      <c r="J54" s="145" t="n">
        <v>467</v>
      </c>
      <c r="K54" s="145" t="n">
        <v>225396</v>
      </c>
      <c r="L54" s="145" t="n">
        <v>154271</v>
      </c>
      <c r="M54" s="145" t="n">
        <v>142294</v>
      </c>
      <c r="N54" s="138" t="n">
        <f aca="false">IF(SUM(L54,M54)=0,"-",SUM(L54,M54))</f>
        <v>296565</v>
      </c>
    </row>
    <row r="55" s="139" customFormat="true" ht="14.25" hidden="false" customHeight="true" outlineLevel="0" collapsed="false">
      <c r="A55" s="144"/>
      <c r="B55" s="144"/>
      <c r="C55" s="144"/>
      <c r="D55" s="144"/>
      <c r="E55" s="144"/>
      <c r="F55" s="141"/>
      <c r="G55" s="142"/>
      <c r="H55" s="142"/>
      <c r="I55" s="142"/>
      <c r="J55" s="142"/>
      <c r="K55" s="142"/>
      <c r="L55" s="142"/>
      <c r="M55" s="142"/>
      <c r="N55" s="143"/>
    </row>
    <row r="56" s="139" customFormat="true" ht="14.25" hidden="false" customHeight="true" outlineLevel="0" collapsed="false">
      <c r="A56" s="144"/>
      <c r="B56" s="144"/>
      <c r="C56" s="144"/>
      <c r="D56" s="144" t="s">
        <v>146</v>
      </c>
      <c r="E56" s="144"/>
      <c r="F56" s="141"/>
      <c r="G56" s="145" t="n">
        <v>62</v>
      </c>
      <c r="H56" s="145" t="n">
        <v>2309</v>
      </c>
      <c r="I56" s="145" t="n">
        <v>181</v>
      </c>
      <c r="J56" s="142" t="s">
        <v>41</v>
      </c>
      <c r="K56" s="142" t="s">
        <v>41</v>
      </c>
      <c r="L56" s="145" t="n">
        <v>263589</v>
      </c>
      <c r="M56" s="142" t="s">
        <v>41</v>
      </c>
      <c r="N56" s="138" t="n">
        <f aca="false">IF(SUM(L56,M56)=0,"-",SUM(L56,M56))</f>
        <v>263589</v>
      </c>
    </row>
    <row r="57" s="139" customFormat="true" ht="6" hidden="false" customHeight="true" outlineLevel="0" collapsed="false">
      <c r="A57" s="148"/>
      <c r="B57" s="148"/>
      <c r="C57" s="148"/>
      <c r="D57" s="148"/>
      <c r="E57" s="148"/>
      <c r="F57" s="149"/>
      <c r="G57" s="150"/>
      <c r="H57" s="150"/>
      <c r="I57" s="150"/>
      <c r="J57" s="150"/>
      <c r="K57" s="150"/>
      <c r="L57" s="150"/>
      <c r="M57" s="150"/>
      <c r="N57" s="151"/>
    </row>
    <row r="58" s="152" customFormat="true" ht="18" hidden="false" customHeight="true" outlineLevel="0" collapsed="false">
      <c r="B58" s="153"/>
      <c r="J58" s="154"/>
    </row>
  </sheetData>
  <mergeCells count="23">
    <mergeCell ref="A3:F3"/>
    <mergeCell ref="G3:I3"/>
    <mergeCell ref="J3:K3"/>
    <mergeCell ref="L3:N3"/>
    <mergeCell ref="B6:E6"/>
    <mergeCell ref="B8:E8"/>
    <mergeCell ref="C10:E10"/>
    <mergeCell ref="C12:E12"/>
    <mergeCell ref="B14:E14"/>
    <mergeCell ref="C16:E16"/>
    <mergeCell ref="C18:E18"/>
    <mergeCell ref="D20:E20"/>
    <mergeCell ref="D22:E22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6:E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6:02:39Z</dcterms:created>
  <dc:creator>tkadmin</dc:creator>
  <dc:description/>
  <dc:language>en-US</dc:language>
  <cp:lastModifiedBy>Administrator</cp:lastModifiedBy>
  <cp:lastPrinted>2014-07-11T05:32:21Z</cp:lastPrinted>
  <dcterms:modified xsi:type="dcterms:W3CDTF">2014-07-25T00:49:19Z</dcterms:modified>
  <cp:revision>0</cp:revision>
  <dc:subject/>
  <dc:title/>
</cp:coreProperties>
</file>