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年分" sheetId="1" state="visible" r:id="rId2"/>
    <sheet name="2013年分1-2-5" sheetId="2" state="visible" r:id="rId3"/>
    <sheet name="2013年分1-2-6" sheetId="3" state="visible" r:id="rId4"/>
  </sheets>
  <definedNames>
    <definedName function="false" hidden="false" localSheetId="0" name="_xlnm.Print_Area" vbProcedure="false">2013年分!$A$1:$P$17</definedName>
    <definedName function="false" hidden="false" localSheetId="1" name="_xlnm.Print_Area" vbProcedure="false">'2013年分1-2-5'!$A$1:$J$16</definedName>
    <definedName function="false" hidden="false" localSheetId="2" name="_xlnm.Print_Area" vbProcedure="false">'2013年分1-2-6'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5">
  <si>
    <t xml:space="preserve">外貿コンテナ貨物量・コンテナ化率主要航路別取扱量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t xml:space="preserve">（単位：千トン・％）</t>
  </si>
  <si>
    <t xml:space="preserve">合　　　　計</t>
  </si>
  <si>
    <t xml:space="preserve">輸　　　　出</t>
  </si>
  <si>
    <t xml:space="preserve">輸　　　　入</t>
  </si>
  <si>
    <t xml:space="preserve">航路</t>
  </si>
  <si>
    <t xml:space="preserve">コンテナ
貨物量</t>
  </si>
  <si>
    <t xml:space="preserve">前年比</t>
  </si>
  <si>
    <t xml:space="preserve">構成比</t>
  </si>
  <si>
    <t xml:space="preserve">コンテナ化率</t>
  </si>
  <si>
    <r>
      <rPr>
        <sz val="8"/>
        <rFont val="ＭＳ ゴシック"/>
        <family val="3"/>
        <charset val="128"/>
      </rPr>
      <t xml:space="preserve">25</t>
    </r>
    <r>
      <rPr>
        <sz val="8"/>
        <rFont val="Noto Sans"/>
        <family val="2"/>
      </rPr>
      <t xml:space="preserve">年</t>
    </r>
  </si>
  <si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年</t>
    </r>
  </si>
  <si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年</t>
    </r>
  </si>
  <si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年</t>
    </r>
  </si>
  <si>
    <t xml:space="preserve">定期航路合計</t>
  </si>
  <si>
    <t xml:space="preserve">北米西岸</t>
  </si>
  <si>
    <t xml:space="preserve">北米東岸</t>
  </si>
  <si>
    <t xml:space="preserve">ヨーロッパ･
地中海</t>
  </si>
  <si>
    <t xml:space="preserve">オーストラリア・
ニュージーランド</t>
  </si>
  <si>
    <t xml:space="preserve">東南アジア</t>
  </si>
  <si>
    <t xml:space="preserve">韓国</t>
  </si>
  <si>
    <t xml:space="preserve">中国</t>
  </si>
  <si>
    <t xml:space="preserve">ナホトカ</t>
  </si>
  <si>
    <t xml:space="preserve">その他</t>
  </si>
  <si>
    <t xml:space="preserve">（注）「合計」、「その他」は不定期航路は含まない。</t>
  </si>
  <si>
    <r>
      <rPr>
        <sz val="10"/>
        <rFont val="Noto Sans"/>
        <family val="2"/>
      </rPr>
      <t xml:space="preserve">（注）コンテナ化率＝コンテナ貨物量</t>
    </r>
    <r>
      <rPr>
        <sz val="10"/>
        <rFont val="ＭＳ 明朝"/>
        <family val="1"/>
        <charset val="128"/>
      </rPr>
      <t xml:space="preserve">÷</t>
    </r>
    <r>
      <rPr>
        <sz val="10"/>
        <rFont val="Noto Sans"/>
        <family val="2"/>
      </rPr>
      <t xml:space="preserve">定期航路貨物量</t>
    </r>
  </si>
  <si>
    <t xml:space="preserve">外貿コンテナ貨物量・コンテナ化率年次別取扱量</t>
  </si>
  <si>
    <t xml:space="preserve">合　　計</t>
  </si>
  <si>
    <t xml:space="preserve">輸　　出</t>
  </si>
  <si>
    <t xml:space="preserve">輸　　入</t>
  </si>
  <si>
    <t xml:space="preserve">コンテナ貨物</t>
  </si>
  <si>
    <t xml:space="preserve">定期貨物</t>
  </si>
  <si>
    <t xml:space="preserve">平成１６年</t>
  </si>
  <si>
    <t xml:space="preserve">-</t>
  </si>
  <si>
    <t xml:space="preserve">１７年</t>
  </si>
  <si>
    <t xml:space="preserve">１８年</t>
  </si>
  <si>
    <t xml:space="preserve">１９年</t>
  </si>
  <si>
    <t xml:space="preserve">手入力で編集してください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平成２５年</t>
  </si>
  <si>
    <r>
      <rPr>
        <sz val="9"/>
        <rFont val="Noto Sans"/>
        <family val="2"/>
      </rPr>
      <t xml:space="preserve">（注）コンテナ化率＝コンテナ貨物量</t>
    </r>
    <r>
      <rPr>
        <sz val="9"/>
        <rFont val="ＭＳ 明朝"/>
        <family val="1"/>
        <charset val="128"/>
      </rPr>
      <t xml:space="preserve">÷</t>
    </r>
    <r>
      <rPr>
        <sz val="9"/>
        <rFont val="Noto Sans"/>
        <family val="2"/>
      </rPr>
      <t xml:space="preserve">定期航路貨物量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XX</t>
    </r>
    <r>
      <rPr>
        <sz val="8"/>
        <rFont val="Noto Sans"/>
        <family val="2"/>
      </rPr>
      <t xml:space="preserve">年</t>
    </r>
  </si>
  <si>
    <t xml:space="preserve">合計</t>
  </si>
  <si>
    <t xml:space="preserve">輸出</t>
  </si>
  <si>
    <t xml:space="preserve">輸入</t>
  </si>
  <si>
    <t xml:space="preserve">貨物量</t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ヨーロッパ･地中海</t>
  </si>
  <si>
    <t xml:space="preserve">（注）「その他」は不定期航路は含まな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0.0_ "/>
    <numFmt numFmtId="167" formatCode="#,##0.0_ "/>
    <numFmt numFmtId="168" formatCode="##0.0"/>
    <numFmt numFmtId="169" formatCode="#,##0.0"/>
    <numFmt numFmtId="170" formatCode="#,##0"/>
    <numFmt numFmtId="171" formatCode="##,##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8"/>
      <name val="ＭＳ 明朝"/>
      <family val="1"/>
      <charset val="128"/>
    </font>
    <font>
      <sz val="9.5"/>
      <name val="ＭＳ Ｐゴシック"/>
      <family val="3"/>
      <charset val="128"/>
    </font>
    <font>
      <sz val="9.5"/>
      <name val="ＭＳ Ｐ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ＭＳ 明朝"/>
      <family val="1"/>
      <charset val="128"/>
    </font>
    <font>
      <i val="true"/>
      <sz val="10"/>
      <name val="Noto Sans"/>
      <family val="2"/>
    </font>
    <font>
      <i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9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6.62"/>
    <col collapsed="false" customWidth="true" hidden="false" outlineLevel="0" max="6" min="3" style="1" width="4.99"/>
    <col collapsed="false" customWidth="true" hidden="false" outlineLevel="0" max="7" min="7" style="1" width="6.62"/>
    <col collapsed="false" customWidth="true" hidden="false" outlineLevel="0" max="11" min="8" style="1" width="4.99"/>
    <col collapsed="false" customWidth="true" hidden="false" outlineLevel="0" max="12" min="12" style="1" width="6.62"/>
    <col collapsed="false" customWidth="true" hidden="false" outlineLevel="0" max="16" min="13" style="1" width="4.99"/>
    <col collapsed="false" customWidth="false" hidden="false" outlineLevel="0" max="257" min="17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</row>
    <row r="3" s="10" customFormat="true" ht="39.95" hidden="false" customHeight="true" outlineLevel="0" collapsed="false">
      <c r="A3" s="6"/>
      <c r="B3" s="7" t="s">
        <v>3</v>
      </c>
      <c r="C3" s="7"/>
      <c r="D3" s="7"/>
      <c r="E3" s="7"/>
      <c r="F3" s="7"/>
      <c r="G3" s="8" t="s">
        <v>4</v>
      </c>
      <c r="H3" s="8"/>
      <c r="I3" s="8"/>
      <c r="J3" s="8"/>
      <c r="K3" s="8"/>
      <c r="L3" s="9" t="s">
        <v>5</v>
      </c>
      <c r="M3" s="9"/>
      <c r="N3" s="9"/>
      <c r="O3" s="9"/>
      <c r="P3" s="9"/>
    </row>
    <row r="4" s="10" customFormat="true" ht="23.25" hidden="false" customHeight="true" outlineLevel="0" collapsed="false">
      <c r="A4" s="11" t="s">
        <v>6</v>
      </c>
      <c r="B4" s="12" t="s">
        <v>7</v>
      </c>
      <c r="C4" s="13" t="s">
        <v>8</v>
      </c>
      <c r="D4" s="13" t="s">
        <v>9</v>
      </c>
      <c r="E4" s="13" t="s">
        <v>10</v>
      </c>
      <c r="F4" s="13"/>
      <c r="G4" s="12" t="s">
        <v>7</v>
      </c>
      <c r="H4" s="13" t="s">
        <v>8</v>
      </c>
      <c r="I4" s="13" t="s">
        <v>9</v>
      </c>
      <c r="J4" s="13" t="s">
        <v>10</v>
      </c>
      <c r="K4" s="13"/>
      <c r="L4" s="12" t="s">
        <v>7</v>
      </c>
      <c r="M4" s="13" t="s">
        <v>8</v>
      </c>
      <c r="N4" s="13" t="s">
        <v>9</v>
      </c>
      <c r="O4" s="14" t="s">
        <v>10</v>
      </c>
      <c r="P4" s="14"/>
      <c r="S4" s="15"/>
    </row>
    <row r="5" s="10" customFormat="true" ht="23.25" hidden="false" customHeight="true" outlineLevel="0" collapsed="false">
      <c r="A5" s="16"/>
      <c r="B5" s="12"/>
      <c r="C5" s="12"/>
      <c r="D5" s="12"/>
      <c r="E5" s="17" t="s">
        <v>11</v>
      </c>
      <c r="F5" s="17" t="s">
        <v>12</v>
      </c>
      <c r="G5" s="12"/>
      <c r="H5" s="12"/>
      <c r="I5" s="12"/>
      <c r="J5" s="18" t="s">
        <v>13</v>
      </c>
      <c r="K5" s="18" t="s">
        <v>14</v>
      </c>
      <c r="L5" s="12"/>
      <c r="M5" s="12"/>
      <c r="N5" s="12"/>
      <c r="O5" s="18" t="s">
        <v>13</v>
      </c>
      <c r="P5" s="19" t="s">
        <v>14</v>
      </c>
    </row>
    <row r="6" s="10" customFormat="true" ht="63.75" hidden="false" customHeight="true" outlineLevel="0" collapsed="false">
      <c r="A6" s="11" t="s">
        <v>15</v>
      </c>
      <c r="B6" s="20" t="n">
        <v>39516.446</v>
      </c>
      <c r="C6" s="21" t="n">
        <v>94.498042461126</v>
      </c>
      <c r="D6" s="22" t="n">
        <v>100</v>
      </c>
      <c r="E6" s="21" t="n">
        <v>90.9862647901431</v>
      </c>
      <c r="F6" s="21" t="n">
        <v>90.17219342</v>
      </c>
      <c r="G6" s="20" t="n">
        <v>17449.603</v>
      </c>
      <c r="H6" s="21" t="n">
        <v>91.21848662</v>
      </c>
      <c r="I6" s="22" t="n">
        <v>100</v>
      </c>
      <c r="J6" s="21" t="n">
        <v>84.26307559</v>
      </c>
      <c r="K6" s="21" t="n">
        <v>83.49202139</v>
      </c>
      <c r="L6" s="20" t="n">
        <v>22066.843</v>
      </c>
      <c r="M6" s="21" t="n">
        <v>97.32238274</v>
      </c>
      <c r="N6" s="22" t="n">
        <v>100</v>
      </c>
      <c r="O6" s="21" t="n">
        <v>97.09945704</v>
      </c>
      <c r="P6" s="21" t="n">
        <v>96.69963062</v>
      </c>
    </row>
    <row r="7" s="10" customFormat="true" ht="63.75" hidden="false" customHeight="true" outlineLevel="0" collapsed="false">
      <c r="A7" s="23" t="s">
        <v>16</v>
      </c>
      <c r="B7" s="24" t="n">
        <v>7025.622</v>
      </c>
      <c r="C7" s="25" t="n">
        <v>91.4</v>
      </c>
      <c r="D7" s="26" t="n">
        <v>17.778982452015</v>
      </c>
      <c r="E7" s="26" t="n">
        <v>98.3116521108337</v>
      </c>
      <c r="F7" s="26" t="n">
        <v>98.7627208469892</v>
      </c>
      <c r="G7" s="27" t="n">
        <v>3289.842</v>
      </c>
      <c r="H7" s="28" t="n">
        <v>93.1</v>
      </c>
      <c r="I7" s="29" t="n">
        <v>18.8533916788823</v>
      </c>
      <c r="J7" s="29" t="n">
        <v>99.0768545051265</v>
      </c>
      <c r="K7" s="29" t="n">
        <v>98.3891350029262</v>
      </c>
      <c r="L7" s="27" t="n">
        <v>3735.78</v>
      </c>
      <c r="M7" s="28" t="n">
        <v>90.1</v>
      </c>
      <c r="N7" s="29" t="n">
        <v>16.929381334702</v>
      </c>
      <c r="O7" s="29" t="n">
        <v>97.6475130176035</v>
      </c>
      <c r="P7" s="29" t="n">
        <v>99.0834018116496</v>
      </c>
    </row>
    <row r="8" s="10" customFormat="true" ht="63.75" hidden="false" customHeight="true" outlineLevel="0" collapsed="false">
      <c r="A8" s="23" t="s">
        <v>17</v>
      </c>
      <c r="B8" s="24" t="n">
        <v>2074.852</v>
      </c>
      <c r="C8" s="25" t="n">
        <v>83.1</v>
      </c>
      <c r="D8" s="26" t="n">
        <v>5.25060376127954</v>
      </c>
      <c r="E8" s="26" t="n">
        <v>84.5091946452784</v>
      </c>
      <c r="F8" s="26" t="n">
        <v>84.0389761773002</v>
      </c>
      <c r="G8" s="27" t="n">
        <v>437.955</v>
      </c>
      <c r="H8" s="28" t="n">
        <v>87.7</v>
      </c>
      <c r="I8" s="29" t="n">
        <v>2.50982787402097</v>
      </c>
      <c r="J8" s="29" t="n">
        <v>54.2954197479591</v>
      </c>
      <c r="K8" s="29" t="n">
        <v>51.9863550031655</v>
      </c>
      <c r="L8" s="27" t="n">
        <v>1636.897</v>
      </c>
      <c r="M8" s="28" t="n">
        <v>81.9</v>
      </c>
      <c r="N8" s="29" t="n">
        <v>7.41790295965762</v>
      </c>
      <c r="O8" s="29" t="n">
        <v>99.2922931715117</v>
      </c>
      <c r="P8" s="29" t="n">
        <v>99.3363094631685</v>
      </c>
    </row>
    <row r="9" s="10" customFormat="true" ht="63.75" hidden="false" customHeight="true" outlineLevel="0" collapsed="false">
      <c r="A9" s="30" t="s">
        <v>18</v>
      </c>
      <c r="B9" s="24" t="n">
        <v>3363.975</v>
      </c>
      <c r="C9" s="25" t="n">
        <v>111.1</v>
      </c>
      <c r="D9" s="26" t="n">
        <v>8.51284804306541</v>
      </c>
      <c r="E9" s="26" t="n">
        <v>96.4574007232639</v>
      </c>
      <c r="F9" s="26" t="n">
        <v>94.9961353515073</v>
      </c>
      <c r="G9" s="27" t="n">
        <v>1344.922</v>
      </c>
      <c r="H9" s="28" t="n">
        <v>100.3</v>
      </c>
      <c r="I9" s="29" t="n">
        <v>7.70746474862494</v>
      </c>
      <c r="J9" s="29" t="n">
        <v>92.8025227189611</v>
      </c>
      <c r="K9" s="29" t="n">
        <v>90.5937464542168</v>
      </c>
      <c r="L9" s="27" t="n">
        <v>2019.053</v>
      </c>
      <c r="M9" s="28" t="n">
        <v>119.8</v>
      </c>
      <c r="N9" s="29" t="n">
        <v>9.14971389428021</v>
      </c>
      <c r="O9" s="29" t="n">
        <v>99.0560243026767</v>
      </c>
      <c r="P9" s="29" t="n">
        <v>98.8170779245521</v>
      </c>
    </row>
    <row r="10" s="10" customFormat="true" ht="63.75" hidden="false" customHeight="true" outlineLevel="0" collapsed="false">
      <c r="A10" s="30" t="s">
        <v>19</v>
      </c>
      <c r="B10" s="24" t="n">
        <v>1164.096</v>
      </c>
      <c r="C10" s="25" t="n">
        <v>92.1</v>
      </c>
      <c r="D10" s="26" t="n">
        <v>2.94585196249683</v>
      </c>
      <c r="E10" s="26" t="n">
        <v>61.1830694549269</v>
      </c>
      <c r="F10" s="26" t="n">
        <v>66.0316735533196</v>
      </c>
      <c r="G10" s="27" t="n">
        <v>230.918</v>
      </c>
      <c r="H10" s="28" t="n">
        <v>94.9</v>
      </c>
      <c r="I10" s="29" t="n">
        <v>1.32334242790509</v>
      </c>
      <c r="J10" s="29" t="n">
        <v>33.2283845270541</v>
      </c>
      <c r="K10" s="29" t="n">
        <v>42.1767799969508</v>
      </c>
      <c r="L10" s="27" t="n">
        <v>933.178</v>
      </c>
      <c r="M10" s="28" t="n">
        <v>91.4</v>
      </c>
      <c r="N10" s="29" t="n">
        <v>4.22886953063472</v>
      </c>
      <c r="O10" s="29" t="n">
        <v>77.2688958037662</v>
      </c>
      <c r="P10" s="29" t="n">
        <v>76.3307868893415</v>
      </c>
    </row>
    <row r="11" s="10" customFormat="true" ht="63.75" hidden="false" customHeight="true" outlineLevel="0" collapsed="false">
      <c r="A11" s="23" t="s">
        <v>20</v>
      </c>
      <c r="B11" s="24" t="n">
        <v>13732.12</v>
      </c>
      <c r="C11" s="25" t="n">
        <v>100.6</v>
      </c>
      <c r="D11" s="26" t="n">
        <v>34.7503922797106</v>
      </c>
      <c r="E11" s="26" t="n">
        <v>92.1221059390935</v>
      </c>
      <c r="F11" s="26" t="n">
        <v>92.0176371827109</v>
      </c>
      <c r="G11" s="27" t="n">
        <v>6980.186</v>
      </c>
      <c r="H11" s="28" t="n">
        <v>93.7</v>
      </c>
      <c r="I11" s="29" t="n">
        <v>40.001975976187</v>
      </c>
      <c r="J11" s="29" t="n">
        <v>86.8478636430315</v>
      </c>
      <c r="K11" s="29" t="n">
        <v>88.1730608259094</v>
      </c>
      <c r="L11" s="27" t="n">
        <v>6751.934</v>
      </c>
      <c r="M11" s="28" t="n">
        <v>108.7</v>
      </c>
      <c r="N11" s="29" t="n">
        <v>30.597643713693</v>
      </c>
      <c r="O11" s="29" t="n">
        <v>98.2932159548685</v>
      </c>
      <c r="P11" s="29" t="n">
        <v>97.0957291109069</v>
      </c>
    </row>
    <row r="12" s="10" customFormat="true" ht="63.75" hidden="false" customHeight="true" outlineLevel="0" collapsed="false">
      <c r="A12" s="23" t="s">
        <v>21</v>
      </c>
      <c r="B12" s="24" t="n">
        <v>1590.389</v>
      </c>
      <c r="C12" s="25" t="n">
        <v>98.8</v>
      </c>
      <c r="D12" s="26" t="n">
        <v>4.02462559512563</v>
      </c>
      <c r="E12" s="26" t="n">
        <v>90.6849946201029</v>
      </c>
      <c r="F12" s="26" t="n">
        <v>90.0253782682353</v>
      </c>
      <c r="G12" s="27" t="n">
        <v>775.334</v>
      </c>
      <c r="H12" s="28" t="n">
        <v>91.4</v>
      </c>
      <c r="I12" s="29" t="n">
        <v>4.44327587280926</v>
      </c>
      <c r="J12" s="29" t="n">
        <v>83.937313387593</v>
      </c>
      <c r="K12" s="29" t="n">
        <v>84.5062764756141</v>
      </c>
      <c r="L12" s="27" t="n">
        <v>815.055</v>
      </c>
      <c r="M12" s="28" t="n">
        <v>107.2</v>
      </c>
      <c r="N12" s="29" t="n">
        <v>3.6935732039241</v>
      </c>
      <c r="O12" s="29" t="n">
        <v>98.1940738152751</v>
      </c>
      <c r="P12" s="29" t="n">
        <v>97.1026521777993</v>
      </c>
    </row>
    <row r="13" s="10" customFormat="true" ht="63.75" hidden="false" customHeight="true" outlineLevel="0" collapsed="false">
      <c r="A13" s="23" t="s">
        <v>22</v>
      </c>
      <c r="B13" s="24" t="n">
        <v>9401.962</v>
      </c>
      <c r="C13" s="25" t="n">
        <v>88.3</v>
      </c>
      <c r="D13" s="26" t="n">
        <v>23.7925293180465</v>
      </c>
      <c r="E13" s="26" t="n">
        <v>95.6129816553926</v>
      </c>
      <c r="F13" s="26" t="n">
        <v>93.2605882347273</v>
      </c>
      <c r="G13" s="27" t="n">
        <v>3418.302</v>
      </c>
      <c r="H13" s="28" t="n">
        <v>80.8</v>
      </c>
      <c r="I13" s="29" t="n">
        <v>19.5895688858939</v>
      </c>
      <c r="J13" s="29" t="n">
        <v>90.8585695212644</v>
      </c>
      <c r="K13" s="29" t="n">
        <v>85.9228770983799</v>
      </c>
      <c r="L13" s="27" t="n">
        <v>5983.66</v>
      </c>
      <c r="M13" s="28" t="n">
        <v>93.3</v>
      </c>
      <c r="N13" s="29" t="n">
        <v>27.1160673051419</v>
      </c>
      <c r="O13" s="29" t="n">
        <v>98.5592467959013</v>
      </c>
      <c r="P13" s="29" t="n">
        <v>98.8309409613089</v>
      </c>
    </row>
    <row r="14" s="10" customFormat="true" ht="63.75" hidden="false" customHeight="true" outlineLevel="0" collapsed="false">
      <c r="A14" s="23" t="s">
        <v>23</v>
      </c>
      <c r="B14" s="24" t="n">
        <v>60.192</v>
      </c>
      <c r="C14" s="25" t="n">
        <v>123.9</v>
      </c>
      <c r="D14" s="26" t="n">
        <v>0.152321390440831</v>
      </c>
      <c r="E14" s="26" t="n">
        <v>27.9826131424188</v>
      </c>
      <c r="F14" s="26" t="n">
        <v>13.5322762171137</v>
      </c>
      <c r="G14" s="27" t="n">
        <v>36.865</v>
      </c>
      <c r="H14" s="28" t="n">
        <v>138.4</v>
      </c>
      <c r="I14" s="29" t="n">
        <v>0.211265551428305</v>
      </c>
      <c r="J14" s="29" t="n">
        <v>20.6414441451984</v>
      </c>
      <c r="K14" s="29" t="n">
        <v>8.64217962571756</v>
      </c>
      <c r="L14" s="27" t="n">
        <v>23.327</v>
      </c>
      <c r="M14" s="28" t="n">
        <v>106.3</v>
      </c>
      <c r="N14" s="29" t="n">
        <v>0.105710635635555</v>
      </c>
      <c r="O14" s="29" t="n">
        <v>63.8955845294182</v>
      </c>
      <c r="P14" s="29" t="n">
        <v>43.1960000787386</v>
      </c>
    </row>
    <row r="15" s="10" customFormat="true" ht="58.5" hidden="false" customHeight="true" outlineLevel="0" collapsed="false">
      <c r="A15" s="31" t="s">
        <v>24</v>
      </c>
      <c r="B15" s="32" t="n">
        <v>1103.238</v>
      </c>
      <c r="C15" s="33" t="n">
        <v>80.5</v>
      </c>
      <c r="D15" s="34" t="n">
        <v>2.79184519781966</v>
      </c>
      <c r="E15" s="34" t="n">
        <v>63.6151806241016</v>
      </c>
      <c r="F15" s="34" t="n">
        <v>65.1548789814124</v>
      </c>
      <c r="G15" s="35" t="n">
        <v>935.279</v>
      </c>
      <c r="H15" s="36" t="n">
        <v>98</v>
      </c>
      <c r="I15" s="37" t="n">
        <v>5.3598869842483</v>
      </c>
      <c r="J15" s="37" t="n">
        <v>60.9137197997155</v>
      </c>
      <c r="K15" s="37" t="n">
        <v>59.0937232618583</v>
      </c>
      <c r="L15" s="35" t="n">
        <v>167.959</v>
      </c>
      <c r="M15" s="36" t="n">
        <v>40.3</v>
      </c>
      <c r="N15" s="37" t="n">
        <v>0.76113742233087</v>
      </c>
      <c r="O15" s="37" t="n">
        <v>84.4774948320349</v>
      </c>
      <c r="P15" s="37" t="n">
        <v>85.1863294941389</v>
      </c>
    </row>
    <row r="16" s="10" customFormat="true" ht="13.5" hidden="false" customHeight="true" outlineLevel="0" collapsed="false">
      <c r="A16" s="38" t="s">
        <v>25</v>
      </c>
    </row>
    <row r="17" s="10" customFormat="true" ht="12" hidden="false" customHeight="false" outlineLevel="0" collapsed="false">
      <c r="A17" s="38" t="s">
        <v>26</v>
      </c>
    </row>
  </sheetData>
  <mergeCells count="16">
    <mergeCell ref="A1:P1"/>
    <mergeCell ref="B3:F3"/>
    <mergeCell ref="G3:K3"/>
    <mergeCell ref="L3:P3"/>
    <mergeCell ref="B4:B5"/>
    <mergeCell ref="C4:C5"/>
    <mergeCell ref="D4:D5"/>
    <mergeCell ref="E4:F4"/>
    <mergeCell ref="G4:G5"/>
    <mergeCell ref="H4:H5"/>
    <mergeCell ref="I4:I5"/>
    <mergeCell ref="J4:K4"/>
    <mergeCell ref="L4:L5"/>
    <mergeCell ref="M4:M5"/>
    <mergeCell ref="N4:N5"/>
    <mergeCell ref="O4:P4"/>
  </mergeCells>
  <printOptions headings="false" gridLines="false" gridLinesSet="true" horizontalCentered="true" verticalCentered="false"/>
  <pageMargins left="0.590277777777778" right="0.590277777777778" top="0.865972222222222" bottom="0.7875" header="0.511811023622047" footer="0.39375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10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4.12"/>
    <col collapsed="false" customWidth="true" hidden="false" outlineLevel="0" max="10" min="2" style="39" width="13.62"/>
    <col collapsed="false" customWidth="false" hidden="false" outlineLevel="0" max="257" min="11" style="39" width="8.99"/>
  </cols>
  <sheetData>
    <row r="1" customFormat="false" ht="30" hidden="false" customHeight="true" outlineLevel="0" collapsed="false">
      <c r="A1" s="40" t="s">
        <v>27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24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2" t="s">
        <v>2</v>
      </c>
    </row>
    <row r="3" s="43" customFormat="true" ht="30" hidden="false" customHeight="true" outlineLevel="0" collapsed="false">
      <c r="B3" s="44" t="s">
        <v>28</v>
      </c>
      <c r="C3" s="44"/>
      <c r="D3" s="44"/>
      <c r="E3" s="44" t="s">
        <v>29</v>
      </c>
      <c r="F3" s="44"/>
      <c r="G3" s="44"/>
      <c r="H3" s="44" t="s">
        <v>30</v>
      </c>
      <c r="I3" s="44"/>
      <c r="J3" s="44"/>
    </row>
    <row r="4" s="43" customFormat="true" ht="30" hidden="false" customHeight="true" outlineLevel="0" collapsed="false">
      <c r="A4" s="45"/>
      <c r="B4" s="46" t="s">
        <v>31</v>
      </c>
      <c r="C4" s="46" t="s">
        <v>32</v>
      </c>
      <c r="D4" s="46" t="s">
        <v>10</v>
      </c>
      <c r="E4" s="46" t="s">
        <v>31</v>
      </c>
      <c r="F4" s="46" t="s">
        <v>32</v>
      </c>
      <c r="G4" s="46" t="s">
        <v>10</v>
      </c>
      <c r="H4" s="46" t="s">
        <v>31</v>
      </c>
      <c r="I4" s="46" t="s">
        <v>32</v>
      </c>
      <c r="J4" s="46" t="s">
        <v>10</v>
      </c>
    </row>
    <row r="5" s="43" customFormat="true" ht="33.75" hidden="false" customHeight="true" outlineLevel="0" collapsed="false">
      <c r="A5" s="47" t="s">
        <v>33</v>
      </c>
      <c r="B5" s="48" t="str">
        <f aca="false">IF(SUM(E5,H5)=0,"-",SUM(E5,H5))</f>
        <v>-</v>
      </c>
      <c r="C5" s="49" t="str">
        <f aca="false">IF(SUM(F5,I5)=0,"-",SUM(F5,I5))</f>
        <v>-</v>
      </c>
      <c r="D5" s="50" t="n">
        <f aca="false">IF(ISERROR(B5/C5),0,(B5/C5)*100)</f>
        <v>0</v>
      </c>
      <c r="E5" s="51" t="s">
        <v>34</v>
      </c>
      <c r="F5" s="49" t="s">
        <v>34</v>
      </c>
      <c r="G5" s="50" t="n">
        <f aca="false">IF(ISERROR(E5/F5),0,(E5/F5)*100)</f>
        <v>0</v>
      </c>
      <c r="H5" s="49" t="s">
        <v>34</v>
      </c>
      <c r="I5" s="49" t="s">
        <v>34</v>
      </c>
      <c r="J5" s="52" t="n">
        <f aca="false">IF(ISERROR(H5/I5),0,(H5/I5)*100)</f>
        <v>0</v>
      </c>
      <c r="L5" s="53"/>
      <c r="M5" s="54"/>
    </row>
    <row r="6" s="43" customFormat="true" ht="33.75" hidden="false" customHeight="true" outlineLevel="0" collapsed="false">
      <c r="A6" s="55" t="s">
        <v>35</v>
      </c>
      <c r="B6" s="56" t="str">
        <f aca="false">IF(SUM(E6,H6)=0,"-",SUM(E6,H6))</f>
        <v>-</v>
      </c>
      <c r="C6" s="57" t="str">
        <f aca="false">IF(SUM(F6,I6)=0,"-",SUM(F6,I6))</f>
        <v>-</v>
      </c>
      <c r="D6" s="58" t="n">
        <f aca="false">IF(ISERROR(B6/C6),0,(B6/C6)*100)</f>
        <v>0</v>
      </c>
      <c r="E6" s="59" t="s">
        <v>34</v>
      </c>
      <c r="F6" s="57" t="s">
        <v>34</v>
      </c>
      <c r="G6" s="58" t="n">
        <f aca="false">IF(ISERROR(E6/F6),0,(E6/F6)*100)</f>
        <v>0</v>
      </c>
      <c r="H6" s="57" t="s">
        <v>34</v>
      </c>
      <c r="I6" s="57" t="s">
        <v>34</v>
      </c>
      <c r="J6" s="60" t="n">
        <f aca="false">IF(ISERROR(H6/I6),0,(H6/I6)*100)</f>
        <v>0</v>
      </c>
      <c r="M6" s="61"/>
    </row>
    <row r="7" s="43" customFormat="true" ht="33.75" hidden="false" customHeight="true" outlineLevel="0" collapsed="false">
      <c r="A7" s="55" t="s">
        <v>36</v>
      </c>
      <c r="B7" s="56" t="str">
        <f aca="false">IF(SUM(E7,H7)=0,"-",SUM(E7,H7))</f>
        <v>-</v>
      </c>
      <c r="C7" s="57" t="str">
        <f aca="false">IF(SUM(F7,I7)=0,"-",SUM(F7,I7))</f>
        <v>-</v>
      </c>
      <c r="D7" s="58" t="n">
        <f aca="false">IF(ISERROR(B7/C7),0,(B7/C7)*100)</f>
        <v>0</v>
      </c>
      <c r="E7" s="59" t="s">
        <v>34</v>
      </c>
      <c r="F7" s="57" t="s">
        <v>34</v>
      </c>
      <c r="G7" s="58" t="n">
        <f aca="false">IF(ISERROR(E7/F7),0,(E7/F7)*100)</f>
        <v>0</v>
      </c>
      <c r="H7" s="57" t="s">
        <v>34</v>
      </c>
      <c r="I7" s="57" t="s">
        <v>34</v>
      </c>
      <c r="J7" s="60" t="n">
        <f aca="false">IF(ISERROR(H7/I7),0,(H7/I7)*100)</f>
        <v>0</v>
      </c>
      <c r="M7" s="61"/>
    </row>
    <row r="8" s="63" customFormat="true" ht="33.75" hidden="false" customHeight="true" outlineLevel="0" collapsed="false">
      <c r="A8" s="55" t="s">
        <v>37</v>
      </c>
      <c r="B8" s="56" t="str">
        <f aca="false">IF(SUM(E8,H8)=0,"-",SUM(E8,H8))</f>
        <v>-</v>
      </c>
      <c r="C8" s="57" t="str">
        <f aca="false">IF(SUM(F8,I8)=0,"-",SUM(F8,I8))</f>
        <v>-</v>
      </c>
      <c r="D8" s="58" t="n">
        <f aca="false">IF(ISERROR(B8/C8),0,(B8/C8)*100)</f>
        <v>0</v>
      </c>
      <c r="E8" s="59" t="s">
        <v>34</v>
      </c>
      <c r="F8" s="57" t="s">
        <v>34</v>
      </c>
      <c r="G8" s="58" t="n">
        <f aca="false">IF(ISERROR(E8/F8),0,(E8/F8)*100)</f>
        <v>0</v>
      </c>
      <c r="H8" s="57" t="s">
        <v>34</v>
      </c>
      <c r="I8" s="57" t="s">
        <v>34</v>
      </c>
      <c r="J8" s="60" t="n">
        <f aca="false">IF(ISERROR(H8/I8),0,(H8/I8)*100)</f>
        <v>0</v>
      </c>
      <c r="K8" s="43"/>
      <c r="L8" s="43"/>
      <c r="M8" s="61"/>
      <c r="N8" s="62"/>
      <c r="O8" s="63" t="s">
        <v>38</v>
      </c>
    </row>
    <row r="9" s="63" customFormat="true" ht="33.75" hidden="false" customHeight="true" outlineLevel="0" collapsed="false">
      <c r="A9" s="55" t="s">
        <v>39</v>
      </c>
      <c r="B9" s="56" t="str">
        <f aca="false">IF(SUM(E9,H9)=0,"-",SUM(E9,H9))</f>
        <v>-</v>
      </c>
      <c r="C9" s="57" t="str">
        <f aca="false">IF(SUM(F9,I9)=0,"-",SUM(F9,I9))</f>
        <v>-</v>
      </c>
      <c r="D9" s="58" t="n">
        <f aca="false">IF(ISERROR(B9/C9),0,(B9/C9)*100)</f>
        <v>0</v>
      </c>
      <c r="E9" s="59" t="s">
        <v>34</v>
      </c>
      <c r="F9" s="57" t="s">
        <v>34</v>
      </c>
      <c r="G9" s="58" t="n">
        <f aca="false">IF(ISERROR(E9/F9),0,(E9/F9)*100)</f>
        <v>0</v>
      </c>
      <c r="H9" s="57" t="s">
        <v>34</v>
      </c>
      <c r="I9" s="57" t="s">
        <v>34</v>
      </c>
      <c r="J9" s="60" t="n">
        <f aca="false">IF(ISERROR(H9/I9),0,(H9/I9)*100)</f>
        <v>0</v>
      </c>
      <c r="M9" s="61"/>
    </row>
    <row r="10" s="63" customFormat="true" ht="33.75" hidden="false" customHeight="true" outlineLevel="0" collapsed="false">
      <c r="A10" s="55" t="s">
        <v>40</v>
      </c>
      <c r="B10" s="56" t="str">
        <f aca="false">IF(SUM(E10,H10)=0,"-",SUM(E10,H10))</f>
        <v>-</v>
      </c>
      <c r="C10" s="57" t="str">
        <f aca="false">IF(SUM(F10,I10)=0,"-",SUM(F10,I10))</f>
        <v>-</v>
      </c>
      <c r="D10" s="58" t="n">
        <f aca="false">IF(ISERROR(B10/C10),0,(B10/C10)*100)</f>
        <v>0</v>
      </c>
      <c r="E10" s="59" t="s">
        <v>34</v>
      </c>
      <c r="F10" s="57" t="s">
        <v>34</v>
      </c>
      <c r="G10" s="58" t="n">
        <f aca="false">IF(ISERROR(E10/F10),0,(E10/F10)*100)</f>
        <v>0</v>
      </c>
      <c r="H10" s="57" t="s">
        <v>34</v>
      </c>
      <c r="I10" s="57" t="s">
        <v>34</v>
      </c>
      <c r="J10" s="60" t="n">
        <f aca="false">IF(ISERROR(H10/I10),0,(H10/I10)*100)</f>
        <v>0</v>
      </c>
      <c r="M10" s="61"/>
    </row>
    <row r="11" s="63" customFormat="true" ht="33.75" hidden="false" customHeight="true" outlineLevel="0" collapsed="false">
      <c r="A11" s="55" t="s">
        <v>41</v>
      </c>
      <c r="B11" s="56" t="str">
        <f aca="false">IF(SUM(E11,H11)=0,"-",SUM(E11,H11))</f>
        <v>-</v>
      </c>
      <c r="C11" s="57" t="str">
        <f aca="false">IF(SUM(F11,I11)=0,"-",SUM(F11,I11))</f>
        <v>-</v>
      </c>
      <c r="D11" s="58" t="n">
        <f aca="false">IF(ISERROR(B11/C11),0,(B11/C11)*100)</f>
        <v>0</v>
      </c>
      <c r="E11" s="59" t="s">
        <v>34</v>
      </c>
      <c r="F11" s="57" t="s">
        <v>34</v>
      </c>
      <c r="G11" s="58" t="n">
        <f aca="false">IF(ISERROR(E11/F11),0,(E11/F11)*100)</f>
        <v>0</v>
      </c>
      <c r="H11" s="57" t="s">
        <v>34</v>
      </c>
      <c r="I11" s="57" t="s">
        <v>34</v>
      </c>
      <c r="J11" s="60" t="n">
        <f aca="false">IF(ISERROR(H11/I11),0,(H11/I11)*100)</f>
        <v>0</v>
      </c>
      <c r="M11" s="61"/>
    </row>
    <row r="12" s="63" customFormat="true" ht="33.75" hidden="false" customHeight="true" outlineLevel="0" collapsed="false">
      <c r="A12" s="55" t="s">
        <v>42</v>
      </c>
      <c r="B12" s="56" t="str">
        <f aca="false">IF(SUM(E12,H12)=0,"-",SUM(E12,H12))</f>
        <v>-</v>
      </c>
      <c r="C12" s="57" t="str">
        <f aca="false">IF(SUM(F12,I12)=0,"-",SUM(F12,I12))</f>
        <v>-</v>
      </c>
      <c r="D12" s="58" t="n">
        <f aca="false">IF(ISERROR(B12/C12),0,(B12/C12)*100)</f>
        <v>0</v>
      </c>
      <c r="E12" s="59" t="s">
        <v>34</v>
      </c>
      <c r="F12" s="57" t="s">
        <v>34</v>
      </c>
      <c r="G12" s="58" t="n">
        <f aca="false">IF(ISERROR(E12/F12),0,(E12/F12)*100)</f>
        <v>0</v>
      </c>
      <c r="H12" s="57" t="s">
        <v>34</v>
      </c>
      <c r="I12" s="57" t="s">
        <v>34</v>
      </c>
      <c r="J12" s="60" t="n">
        <f aca="false">IF(ISERROR(H12/I12),0,(H12/I12)*100)</f>
        <v>0</v>
      </c>
      <c r="L12" s="64"/>
      <c r="M12" s="65"/>
    </row>
    <row r="13" s="63" customFormat="true" ht="33.75" hidden="false" customHeight="true" outlineLevel="0" collapsed="false">
      <c r="A13" s="55" t="s">
        <v>43</v>
      </c>
      <c r="B13" s="56" t="n">
        <f aca="false">IF(SUM(E13,H13)=0,"-",SUM(E13,H13))</f>
        <v>41820.37</v>
      </c>
      <c r="C13" s="57" t="n">
        <f aca="false">IF(SUM(F13,I13)=0,"-",SUM(F13,I13))</f>
        <v>46359.551</v>
      </c>
      <c r="D13" s="58" t="n">
        <f aca="false">IF(ISERROR(B13/C13),0,(B13/C13)*100)</f>
        <v>90.2087468448519</v>
      </c>
      <c r="E13" s="66" t="n">
        <v>19136.22</v>
      </c>
      <c r="F13" s="67" t="n">
        <v>22911.721</v>
      </c>
      <c r="G13" s="58" t="n">
        <f aca="false">IF(ISERROR(E13/F13),0,(E13/F13)*100)</f>
        <v>83.5215303119307</v>
      </c>
      <c r="H13" s="67" t="n">
        <v>22684.15</v>
      </c>
      <c r="I13" s="67" t="n">
        <v>23447.83</v>
      </c>
      <c r="J13" s="60" t="n">
        <f aca="false">IF(ISERROR(H13/I13),0,(H13/I13)*100)</f>
        <v>96.7430674821508</v>
      </c>
    </row>
    <row r="14" s="63" customFormat="true" ht="33.75" hidden="false" customHeight="true" outlineLevel="0" collapsed="false">
      <c r="A14" s="68" t="s">
        <v>44</v>
      </c>
      <c r="B14" s="69" t="n">
        <f aca="false">IF(SUM(E14,H14)=0,"-",SUM(E14,H14))</f>
        <v>39519.431</v>
      </c>
      <c r="C14" s="70" t="n">
        <f aca="false">IF(SUM(F14,I14)=0,"-",SUM(F14,I14))</f>
        <v>43434.502</v>
      </c>
      <c r="D14" s="71" t="n">
        <f aca="false">IF(ISERROR(B14/C14),0,(B14/C14)*100)</f>
        <v>90.9862647901431</v>
      </c>
      <c r="E14" s="72" t="n">
        <v>17449.739</v>
      </c>
      <c r="F14" s="72" t="n">
        <v>20708.481</v>
      </c>
      <c r="G14" s="71" t="n">
        <f aca="false">IF(ISERROR(E14/F14),0,(E14/F14)*100)</f>
        <v>84.2637323326612</v>
      </c>
      <c r="H14" s="72" t="n">
        <v>22069.692</v>
      </c>
      <c r="I14" s="72" t="n">
        <v>22726.021</v>
      </c>
      <c r="J14" s="71" t="n">
        <f aca="false">IF(ISERROR(H14/I14),0,(H14/I14)*100)</f>
        <v>97.1119933401452</v>
      </c>
    </row>
    <row r="15" s="63" customFormat="true" ht="22.5" hidden="false" customHeight="true" outlineLevel="0" collapsed="false">
      <c r="A15" s="73" t="s">
        <v>8</v>
      </c>
      <c r="B15" s="74" t="n">
        <f aca="false">IF(AND(B14="-",B13="-")=TRUE(),0,IF(AND(B14="-",B13&gt;0)=TRUE(),"全減",IF(AND(B14&gt;0,B13="-")=TRUE(),"全増",IF(B14/B13&gt;=10,ROUND((B14/B13),1)&amp;"倍",(B14/B13)*100))))</f>
        <v>94.498042461126</v>
      </c>
      <c r="C15" s="74" t="n">
        <f aca="false">IF(AND(C14="-",C13="-")=TRUE(),0,IF(AND(C14="-",C13&gt;0)=TRUE(),"全減",IF(AND(C14&gt;0,C13="-")=TRUE(),"全増",IF(C14/C13&gt;=10,ROUND((C14/C13),1)&amp;"倍",(C14/C13)*100))))</f>
        <v>93.690514819697</v>
      </c>
      <c r="D15" s="75"/>
      <c r="E15" s="74" t="n">
        <f aca="false">IF(AND(E14="-",E13="-")=TRUE(),0,IF(AND(E14="-",E13&gt;0)=TRUE(),"全減",IF(AND(E14&gt;0,E13="-")=TRUE(),"全増",IF(E14/E13&gt;=10,ROUND((E14/E13),1)&amp;"倍",(E14/E13)*100))))</f>
        <v>91.1869690043279</v>
      </c>
      <c r="F15" s="74" t="n">
        <f aca="false">IF(AND(F14="-",F13="-")=TRUE(),0,IF(AND(F14="-",F13&gt;0)=TRUE(),"全減",IF(AND(F14&gt;0,F13="-")=TRUE(),"全増",IF(F14/F13&gt;=10,ROUND((F14/F13),1)&amp;"倍",(F14/F13)*100))))</f>
        <v>90.3837865344118</v>
      </c>
      <c r="G15" s="75"/>
      <c r="H15" s="74" t="n">
        <f aca="false">IF(AND(H14="-",H13="-")=TRUE(),0,IF(AND(H14="-",H13&gt;0)=TRUE(),"全減",IF(AND(H14&gt;0,H13="-")=TRUE(),"全増",IF(H14/H13&gt;=10,ROUND((H14/H13),1)&amp;"倍",(H14/H13)*100))))</f>
        <v>97.2912452086589</v>
      </c>
      <c r="I15" s="74" t="n">
        <f aca="false">IF(AND(I14="-",I13="-")=TRUE(),0,IF(AND(I14="-",I13&gt;0)=TRUE(),"全減",IF(AND(I14&gt;0,I13="-")=TRUE(),"全増",IF(I14/I13&gt;=10,ROUND((I14/I13),1)&amp;"倍",(I14/I13)*100))))</f>
        <v>96.9216383776239</v>
      </c>
      <c r="J15" s="75"/>
    </row>
    <row r="16" customFormat="false" ht="22.5" hidden="false" customHeight="true" outlineLevel="0" collapsed="false">
      <c r="A16" s="76" t="s">
        <v>45</v>
      </c>
    </row>
  </sheetData>
  <mergeCells count="4">
    <mergeCell ref="A1:J1"/>
    <mergeCell ref="B3:D3"/>
    <mergeCell ref="E3:G3"/>
    <mergeCell ref="H3:J3"/>
  </mergeCells>
  <printOptions headings="false" gridLines="false" gridLinesSet="true" horizontalCentered="true" verticalCentered="false"/>
  <pageMargins left="0.590277777777778" right="0.590277777777778" top="0.86597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62"/>
    <col collapsed="false" customWidth="true" hidden="false" outlineLevel="0" max="2" min="2" style="1" width="12.86"/>
    <col collapsed="false" customWidth="true" hidden="false" outlineLevel="0" max="6" min="3" style="1" width="6.37"/>
    <col collapsed="false" customWidth="true" hidden="false" outlineLevel="0" max="7" min="7" style="1" width="12.86"/>
    <col collapsed="false" customWidth="true" hidden="false" outlineLevel="0" max="11" min="8" style="1" width="6.37"/>
    <col collapsed="false" customWidth="true" hidden="false" outlineLevel="0" max="12" min="12" style="1" width="12.86"/>
    <col collapsed="false" customWidth="true" hidden="false" outlineLevel="0" max="16" min="13" style="1" width="6.37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.75" hidden="false" customHeight="true" outlineLevel="0" collapsed="false">
      <c r="A2" s="77" t="s">
        <v>4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</row>
    <row r="3" s="10" customFormat="true" ht="39.95" hidden="false" customHeight="true" outlineLevel="0" collapsed="false">
      <c r="A3" s="23"/>
      <c r="B3" s="9" t="s">
        <v>47</v>
      </c>
      <c r="C3" s="9"/>
      <c r="D3" s="9"/>
      <c r="E3" s="9"/>
      <c r="F3" s="9"/>
      <c r="G3" s="9" t="s">
        <v>48</v>
      </c>
      <c r="H3" s="9"/>
      <c r="I3" s="9"/>
      <c r="J3" s="9"/>
      <c r="K3" s="9"/>
      <c r="L3" s="9" t="s">
        <v>49</v>
      </c>
      <c r="M3" s="9"/>
      <c r="N3" s="9"/>
      <c r="O3" s="9"/>
      <c r="P3" s="9"/>
    </row>
    <row r="4" s="10" customFormat="true" ht="15" hidden="false" customHeight="true" outlineLevel="0" collapsed="false">
      <c r="A4" s="23" t="s">
        <v>6</v>
      </c>
      <c r="B4" s="78" t="s">
        <v>50</v>
      </c>
      <c r="C4" s="78" t="s">
        <v>8</v>
      </c>
      <c r="D4" s="78" t="s">
        <v>9</v>
      </c>
      <c r="E4" s="78" t="s">
        <v>10</v>
      </c>
      <c r="F4" s="78"/>
      <c r="G4" s="78" t="s">
        <v>50</v>
      </c>
      <c r="H4" s="78" t="s">
        <v>8</v>
      </c>
      <c r="I4" s="78" t="s">
        <v>9</v>
      </c>
      <c r="J4" s="78" t="s">
        <v>10</v>
      </c>
      <c r="K4" s="78"/>
      <c r="L4" s="78" t="s">
        <v>50</v>
      </c>
      <c r="M4" s="78" t="s">
        <v>8</v>
      </c>
      <c r="N4" s="78" t="s">
        <v>9</v>
      </c>
      <c r="O4" s="78" t="s">
        <v>10</v>
      </c>
      <c r="P4" s="78"/>
    </row>
    <row r="5" s="10" customFormat="true" ht="15.75" hidden="false" customHeight="true" outlineLevel="0" collapsed="false">
      <c r="A5" s="79"/>
      <c r="B5" s="78"/>
      <c r="C5" s="78"/>
      <c r="D5" s="78"/>
      <c r="E5" s="80" t="s">
        <v>51</v>
      </c>
      <c r="F5" s="80" t="s">
        <v>52</v>
      </c>
      <c r="G5" s="78"/>
      <c r="H5" s="78"/>
      <c r="I5" s="78"/>
      <c r="J5" s="80" t="s">
        <v>51</v>
      </c>
      <c r="K5" s="80" t="s">
        <v>52</v>
      </c>
      <c r="L5" s="78"/>
      <c r="M5" s="78"/>
      <c r="N5" s="78"/>
      <c r="O5" s="80" t="s">
        <v>51</v>
      </c>
      <c r="P5" s="80" t="s">
        <v>52</v>
      </c>
    </row>
    <row r="6" s="10" customFormat="true" ht="39.95" hidden="false" customHeight="true" outlineLevel="0" collapsed="false">
      <c r="A6" s="23" t="s">
        <v>16</v>
      </c>
      <c r="B6" s="81" t="n">
        <f aca="false">IF(SUM(G6,L6)=0,"-",SUM(G6,L6))</f>
        <v>7025.622</v>
      </c>
      <c r="C6" s="82" t="n">
        <v>91.4</v>
      </c>
      <c r="D6" s="83" t="n">
        <v>17.778982452015</v>
      </c>
      <c r="E6" s="83" t="n">
        <v>98.3116521108337</v>
      </c>
      <c r="F6" s="83" t="n">
        <v>98.7627208469892</v>
      </c>
      <c r="G6" s="67" t="n">
        <v>3289.842</v>
      </c>
      <c r="H6" s="82" t="n">
        <v>93.1</v>
      </c>
      <c r="I6" s="83" t="n">
        <v>18.8533916788823</v>
      </c>
      <c r="J6" s="83" t="n">
        <v>99.0768545051265</v>
      </c>
      <c r="K6" s="83" t="n">
        <v>98.3891350029262</v>
      </c>
      <c r="L6" s="67" t="n">
        <v>3735.78</v>
      </c>
      <c r="M6" s="82" t="n">
        <v>90.1</v>
      </c>
      <c r="N6" s="83" t="n">
        <v>16.929381334702</v>
      </c>
      <c r="O6" s="83" t="n">
        <v>97.6475130176035</v>
      </c>
      <c r="P6" s="83" t="n">
        <v>99.0834018116496</v>
      </c>
    </row>
    <row r="7" s="10" customFormat="true" ht="39.95" hidden="false" customHeight="true" outlineLevel="0" collapsed="false">
      <c r="A7" s="23" t="s">
        <v>17</v>
      </c>
      <c r="B7" s="81" t="n">
        <f aca="false">IF(SUM(G7,L7)=0,"-",SUM(G7,L7))</f>
        <v>2074.852</v>
      </c>
      <c r="C7" s="82" t="n">
        <v>83.1</v>
      </c>
      <c r="D7" s="83" t="n">
        <v>5.25060376127954</v>
      </c>
      <c r="E7" s="83" t="n">
        <v>84.5091946452784</v>
      </c>
      <c r="F7" s="83" t="n">
        <v>84.0389761773002</v>
      </c>
      <c r="G7" s="67" t="n">
        <v>437.955</v>
      </c>
      <c r="H7" s="82" t="n">
        <v>87.7</v>
      </c>
      <c r="I7" s="83" t="n">
        <v>2.50982787402097</v>
      </c>
      <c r="J7" s="83" t="n">
        <v>54.2954197479591</v>
      </c>
      <c r="K7" s="83" t="n">
        <v>51.9863550031655</v>
      </c>
      <c r="L7" s="67" t="n">
        <v>1636.897</v>
      </c>
      <c r="M7" s="82" t="n">
        <v>81.9</v>
      </c>
      <c r="N7" s="83" t="n">
        <v>7.41790295965762</v>
      </c>
      <c r="O7" s="83" t="n">
        <v>99.2922931715117</v>
      </c>
      <c r="P7" s="83" t="n">
        <v>99.3363094631685</v>
      </c>
    </row>
    <row r="8" s="10" customFormat="true" ht="39.95" hidden="false" customHeight="true" outlineLevel="0" collapsed="false">
      <c r="A8" s="23" t="s">
        <v>53</v>
      </c>
      <c r="B8" s="81" t="n">
        <f aca="false">IF(SUM(G8,L8)=0,"-",SUM(G8,L8))</f>
        <v>3363.975</v>
      </c>
      <c r="C8" s="82" t="n">
        <v>111.1</v>
      </c>
      <c r="D8" s="83" t="n">
        <v>8.51284804306541</v>
      </c>
      <c r="E8" s="83" t="n">
        <v>96.4574007232639</v>
      </c>
      <c r="F8" s="83" t="n">
        <v>94.9961353515073</v>
      </c>
      <c r="G8" s="67" t="n">
        <v>1344.922</v>
      </c>
      <c r="H8" s="82" t="n">
        <v>100.3</v>
      </c>
      <c r="I8" s="83" t="n">
        <v>7.70746474862494</v>
      </c>
      <c r="J8" s="83" t="n">
        <v>92.8025227189611</v>
      </c>
      <c r="K8" s="83" t="n">
        <v>90.5937464542168</v>
      </c>
      <c r="L8" s="67" t="n">
        <v>2019.053</v>
      </c>
      <c r="M8" s="82" t="n">
        <v>119.8</v>
      </c>
      <c r="N8" s="83" t="n">
        <v>9.14971389428021</v>
      </c>
      <c r="O8" s="83" t="n">
        <v>99.0560243026767</v>
      </c>
      <c r="P8" s="83" t="n">
        <v>98.8170779245521</v>
      </c>
    </row>
    <row r="9" s="10" customFormat="true" ht="39.95" hidden="false" customHeight="true" outlineLevel="0" collapsed="false">
      <c r="A9" s="84" t="s">
        <v>19</v>
      </c>
      <c r="B9" s="81" t="n">
        <f aca="false">IF(SUM(G9,L9)=0,"-",SUM(G9,L9))</f>
        <v>1164.096</v>
      </c>
      <c r="C9" s="82" t="n">
        <v>92.1</v>
      </c>
      <c r="D9" s="83" t="n">
        <v>2.94585196249683</v>
      </c>
      <c r="E9" s="83" t="n">
        <v>61.1830694549269</v>
      </c>
      <c r="F9" s="83" t="n">
        <v>66.0316735533196</v>
      </c>
      <c r="G9" s="67" t="n">
        <v>230.918</v>
      </c>
      <c r="H9" s="82" t="n">
        <v>94.9</v>
      </c>
      <c r="I9" s="83" t="n">
        <v>1.32334242790509</v>
      </c>
      <c r="J9" s="83" t="n">
        <v>33.2283845270541</v>
      </c>
      <c r="K9" s="83" t="n">
        <v>42.1767799969508</v>
      </c>
      <c r="L9" s="67" t="n">
        <v>933.178</v>
      </c>
      <c r="M9" s="82" t="n">
        <v>91.4</v>
      </c>
      <c r="N9" s="83" t="n">
        <v>4.22886953063472</v>
      </c>
      <c r="O9" s="83" t="n">
        <v>77.2688958037662</v>
      </c>
      <c r="P9" s="83" t="n">
        <v>76.3307868893415</v>
      </c>
    </row>
    <row r="10" s="10" customFormat="true" ht="39.95" hidden="false" customHeight="true" outlineLevel="0" collapsed="false">
      <c r="A10" s="23" t="s">
        <v>20</v>
      </c>
      <c r="B10" s="81" t="n">
        <f aca="false">IF(SUM(G10,L10)=0,"-",SUM(G10,L10))</f>
        <v>13732.12</v>
      </c>
      <c r="C10" s="82" t="n">
        <v>100.6</v>
      </c>
      <c r="D10" s="83" t="n">
        <v>34.7503922797106</v>
      </c>
      <c r="E10" s="83" t="n">
        <v>92.1221059390935</v>
      </c>
      <c r="F10" s="83" t="n">
        <v>92.0176371827109</v>
      </c>
      <c r="G10" s="67" t="n">
        <v>6980.186</v>
      </c>
      <c r="H10" s="82" t="n">
        <v>93.7</v>
      </c>
      <c r="I10" s="83" t="n">
        <v>40.001975976187</v>
      </c>
      <c r="J10" s="83" t="n">
        <v>86.8478636430315</v>
      </c>
      <c r="K10" s="83" t="n">
        <v>88.1730608259094</v>
      </c>
      <c r="L10" s="67" t="n">
        <v>6751.934</v>
      </c>
      <c r="M10" s="82" t="n">
        <v>108.7</v>
      </c>
      <c r="N10" s="83" t="n">
        <v>30.597643713693</v>
      </c>
      <c r="O10" s="83" t="n">
        <v>98.2932159548685</v>
      </c>
      <c r="P10" s="83" t="n">
        <v>97.0957291109069</v>
      </c>
    </row>
    <row r="11" s="10" customFormat="true" ht="39.95" hidden="false" customHeight="true" outlineLevel="0" collapsed="false">
      <c r="A11" s="23" t="s">
        <v>21</v>
      </c>
      <c r="B11" s="81" t="n">
        <f aca="false">IF(SUM(G11,L11)=0,"-",SUM(G11,L11))</f>
        <v>1590.389</v>
      </c>
      <c r="C11" s="82" t="n">
        <v>98.8</v>
      </c>
      <c r="D11" s="83" t="n">
        <v>4.02462559512563</v>
      </c>
      <c r="E11" s="83" t="n">
        <v>90.6849946201029</v>
      </c>
      <c r="F11" s="83" t="n">
        <v>90.0253782682353</v>
      </c>
      <c r="G11" s="67" t="n">
        <v>775.334</v>
      </c>
      <c r="H11" s="82" t="n">
        <v>91.4</v>
      </c>
      <c r="I11" s="83" t="n">
        <v>4.44327587280926</v>
      </c>
      <c r="J11" s="83" t="n">
        <v>83.937313387593</v>
      </c>
      <c r="K11" s="83" t="n">
        <v>84.5062764756141</v>
      </c>
      <c r="L11" s="67" t="n">
        <v>815.055</v>
      </c>
      <c r="M11" s="82" t="n">
        <v>107.2</v>
      </c>
      <c r="N11" s="83" t="n">
        <v>3.6935732039241</v>
      </c>
      <c r="O11" s="83" t="n">
        <v>98.1940738152751</v>
      </c>
      <c r="P11" s="83" t="n">
        <v>97.1026521777993</v>
      </c>
    </row>
    <row r="12" s="10" customFormat="true" ht="39.95" hidden="false" customHeight="true" outlineLevel="0" collapsed="false">
      <c r="A12" s="23" t="s">
        <v>22</v>
      </c>
      <c r="B12" s="81" t="n">
        <f aca="false">IF(SUM(G12,L12)=0,"-",SUM(G12,L12))</f>
        <v>9401.962</v>
      </c>
      <c r="C12" s="82" t="n">
        <v>88.3</v>
      </c>
      <c r="D12" s="83" t="n">
        <v>23.7925293180465</v>
      </c>
      <c r="E12" s="83" t="n">
        <v>95.6129816553926</v>
      </c>
      <c r="F12" s="83" t="n">
        <v>93.2605882347273</v>
      </c>
      <c r="G12" s="67" t="n">
        <v>3418.302</v>
      </c>
      <c r="H12" s="82" t="n">
        <v>80.8</v>
      </c>
      <c r="I12" s="83" t="n">
        <v>19.5895688858939</v>
      </c>
      <c r="J12" s="83" t="n">
        <v>90.8585695212644</v>
      </c>
      <c r="K12" s="83" t="n">
        <v>85.9228770983799</v>
      </c>
      <c r="L12" s="67" t="n">
        <v>5983.66</v>
      </c>
      <c r="M12" s="82" t="n">
        <v>93.3</v>
      </c>
      <c r="N12" s="83" t="n">
        <v>27.1160673051419</v>
      </c>
      <c r="O12" s="83" t="n">
        <v>98.5592467959013</v>
      </c>
      <c r="P12" s="83" t="n">
        <v>98.8309409613089</v>
      </c>
    </row>
    <row r="13" s="10" customFormat="true" ht="39.95" hidden="false" customHeight="true" outlineLevel="0" collapsed="false">
      <c r="A13" s="23" t="s">
        <v>23</v>
      </c>
      <c r="B13" s="81" t="n">
        <f aca="false">IF(SUM(G13,L13)=0,"-",SUM(G13,L13))</f>
        <v>60.192</v>
      </c>
      <c r="C13" s="82" t="n">
        <v>123.9</v>
      </c>
      <c r="D13" s="83" t="n">
        <v>0.152321390440831</v>
      </c>
      <c r="E13" s="83" t="n">
        <v>27.9826131424188</v>
      </c>
      <c r="F13" s="83" t="n">
        <v>13.5322762171137</v>
      </c>
      <c r="G13" s="67" t="n">
        <v>36.865</v>
      </c>
      <c r="H13" s="82" t="n">
        <v>138.4</v>
      </c>
      <c r="I13" s="83" t="n">
        <v>0.211265551428305</v>
      </c>
      <c r="J13" s="83" t="n">
        <v>20.6414441451984</v>
      </c>
      <c r="K13" s="83" t="n">
        <v>8.64217962571756</v>
      </c>
      <c r="L13" s="67" t="n">
        <v>23.327</v>
      </c>
      <c r="M13" s="82" t="n">
        <v>106.3</v>
      </c>
      <c r="N13" s="83" t="n">
        <v>0.105710635635555</v>
      </c>
      <c r="O13" s="83" t="n">
        <v>63.8955845294182</v>
      </c>
      <c r="P13" s="83" t="n">
        <v>43.1960000787386</v>
      </c>
    </row>
    <row r="14" s="10" customFormat="true" ht="39.95" hidden="false" customHeight="true" outlineLevel="0" collapsed="false">
      <c r="A14" s="31" t="s">
        <v>24</v>
      </c>
      <c r="B14" s="85" t="n">
        <f aca="false">IF(SUM(G14,L14)=0,"-",SUM(G14,L14))</f>
        <v>1103.238</v>
      </c>
      <c r="C14" s="86" t="n">
        <v>80.5</v>
      </c>
      <c r="D14" s="87" t="n">
        <v>2.79184519781966</v>
      </c>
      <c r="E14" s="87" t="n">
        <v>63.6151806241016</v>
      </c>
      <c r="F14" s="87" t="n">
        <v>65.1548789814124</v>
      </c>
      <c r="G14" s="88" t="n">
        <v>935.279</v>
      </c>
      <c r="H14" s="86" t="n">
        <v>98</v>
      </c>
      <c r="I14" s="87" t="n">
        <v>5.3598869842483</v>
      </c>
      <c r="J14" s="87" t="n">
        <v>60.9137197997155</v>
      </c>
      <c r="K14" s="87" t="n">
        <v>59.0937232618583</v>
      </c>
      <c r="L14" s="88" t="n">
        <v>167.959</v>
      </c>
      <c r="M14" s="86" t="n">
        <v>40.3</v>
      </c>
      <c r="N14" s="87" t="n">
        <v>0.76113742233087</v>
      </c>
      <c r="O14" s="87" t="n">
        <v>84.4774948320349</v>
      </c>
      <c r="P14" s="87" t="n">
        <v>85.1863294941389</v>
      </c>
    </row>
    <row r="15" s="89" customFormat="true" ht="22.5" hidden="false" customHeight="true" outlineLevel="0" collapsed="false">
      <c r="A15" s="89" t="s">
        <v>54</v>
      </c>
    </row>
  </sheetData>
  <mergeCells count="16">
    <mergeCell ref="A1:P1"/>
    <mergeCell ref="B3:F3"/>
    <mergeCell ref="G3:K3"/>
    <mergeCell ref="L3:P3"/>
    <mergeCell ref="B4:B5"/>
    <mergeCell ref="C4:C5"/>
    <mergeCell ref="D4:D5"/>
    <mergeCell ref="E4:F4"/>
    <mergeCell ref="G4:G5"/>
    <mergeCell ref="H4:H5"/>
    <mergeCell ref="I4:I5"/>
    <mergeCell ref="J4:K4"/>
    <mergeCell ref="L4:L5"/>
    <mergeCell ref="M4:M5"/>
    <mergeCell ref="N4:N5"/>
    <mergeCell ref="O4:P4"/>
  </mergeCells>
  <printOptions headings="false" gridLines="false" gridLinesSet="true" horizontalCentered="true" verticalCentered="false"/>
  <pageMargins left="0.590277777777778" right="0.590277777777778" top="0.86597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08:48:23Z</dcterms:created>
  <dc:creator/>
  <dc:description/>
  <dc:language>en-US</dc:language>
  <cp:lastModifiedBy>Administrator</cp:lastModifiedBy>
  <cp:lastPrinted>2013-07-17T05:59:24Z</cp:lastPrinted>
  <dcterms:modified xsi:type="dcterms:W3CDTF">2014-08-12T07:21:54Z</dcterms:modified>
  <cp:revision>0</cp:revision>
  <dc:subject/>
  <dc:title/>
</cp:coreProperties>
</file>