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75">
  <si>
    <t xml:space="preserve">内貿コンテナ貨物・個数年次月別取扱量</t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・％）</t>
    </r>
  </si>
  <si>
    <t xml:space="preserve">コンテナ貨物量</t>
  </si>
  <si>
    <t xml:space="preserve">コンテナ個数</t>
  </si>
  <si>
    <t xml:space="preserve">年月</t>
  </si>
  <si>
    <t xml:space="preserve">合計</t>
  </si>
  <si>
    <t xml:space="preserve">移出</t>
  </si>
  <si>
    <t xml:space="preserve">移入</t>
  </si>
  <si>
    <t xml:space="preserve">合　　計</t>
  </si>
  <si>
    <t xml:space="preserve">移　　出</t>
  </si>
  <si>
    <t xml:space="preserve">移　　入</t>
  </si>
  <si>
    <t xml:space="preserve">計</t>
  </si>
  <si>
    <t xml:space="preserve">実入</t>
  </si>
  <si>
    <t xml:space="preserve">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</t>
    </r>
  </si>
  <si>
    <t xml:space="preserve">前年比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内貿コンテナ貨物・個数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）</t>
    </r>
  </si>
  <si>
    <t xml:space="preserve">港名</t>
  </si>
  <si>
    <t xml:space="preserve">苫小牧</t>
  </si>
  <si>
    <t xml:space="preserve">八戸</t>
  </si>
  <si>
    <t xml:space="preserve">宮古</t>
  </si>
  <si>
    <t xml:space="preserve">-</t>
  </si>
  <si>
    <t xml:space="preserve">釜石</t>
  </si>
  <si>
    <t xml:space="preserve">仙台塩釜</t>
  </si>
  <si>
    <t xml:space="preserve">小名浜</t>
  </si>
  <si>
    <t xml:space="preserve">相馬</t>
  </si>
  <si>
    <t xml:space="preserve">鹿島</t>
  </si>
  <si>
    <t xml:space="preserve">茨城</t>
  </si>
  <si>
    <t xml:space="preserve">千葉</t>
  </si>
  <si>
    <t xml:space="preserve">木更津</t>
  </si>
  <si>
    <t xml:space="preserve">東京</t>
  </si>
  <si>
    <t xml:space="preserve">川崎</t>
  </si>
  <si>
    <t xml:space="preserve">伏木富山</t>
  </si>
  <si>
    <t xml:space="preserve">清水</t>
  </si>
  <si>
    <t xml:space="preserve">御前崎</t>
  </si>
  <si>
    <t xml:space="preserve">名古屋</t>
  </si>
  <si>
    <t xml:space="preserve">三河</t>
  </si>
  <si>
    <t xml:space="preserve">四日市</t>
  </si>
  <si>
    <t xml:space="preserve">大阪</t>
  </si>
  <si>
    <t xml:space="preserve">神戸</t>
  </si>
  <si>
    <t xml:space="preserve">徳山下松</t>
  </si>
  <si>
    <t xml:space="preserve">北九州</t>
  </si>
  <si>
    <t xml:space="preserve">博多</t>
  </si>
  <si>
    <t xml:space="preserve">那覇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室蘭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秋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,###,##0"/>
    <numFmt numFmtId="167" formatCode="#,##0.0"/>
    <numFmt numFmtId="168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i val="true"/>
      <sz val="8"/>
      <name val="Noto Sans"/>
      <family val="2"/>
    </font>
    <font>
      <i val="true"/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I64" activeCellId="0" sqref="I64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tru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tru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tru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2"/>
      <c r="H6" s="23"/>
      <c r="I6" s="23"/>
      <c r="J6" s="12"/>
      <c r="K6" s="12"/>
      <c r="L6" s="12"/>
      <c r="M6" s="12"/>
      <c r="N6" s="12"/>
      <c r="O6" s="12"/>
    </row>
    <row r="7" s="7" customFormat="true" ht="12" hidden="false" customHeight="true" outlineLevel="0" collapsed="false">
      <c r="A7" s="24"/>
      <c r="B7" s="25" t="s">
        <v>14</v>
      </c>
      <c r="C7" s="24"/>
      <c r="D7" s="26" t="n">
        <v>1327371</v>
      </c>
      <c r="E7" s="27" t="n">
        <v>580899</v>
      </c>
      <c r="F7" s="27" t="n">
        <v>746472</v>
      </c>
      <c r="G7" s="26" t="n">
        <v>111128</v>
      </c>
      <c r="H7" s="28" t="n">
        <v>75314</v>
      </c>
      <c r="I7" s="28" t="n">
        <v>35814</v>
      </c>
      <c r="J7" s="29" t="n">
        <v>58135</v>
      </c>
      <c r="K7" s="29" t="n">
        <v>34940</v>
      </c>
      <c r="L7" s="29" t="n">
        <v>23195</v>
      </c>
      <c r="M7" s="29" t="n">
        <v>52993</v>
      </c>
      <c r="N7" s="29" t="n">
        <v>40374</v>
      </c>
      <c r="O7" s="29" t="n">
        <v>12619</v>
      </c>
    </row>
    <row r="8" s="7" customFormat="true" ht="12" hidden="false" customHeight="true" outlineLevel="0" collapsed="false">
      <c r="A8" s="24"/>
      <c r="B8" s="25" t="s">
        <v>15</v>
      </c>
      <c r="C8" s="24"/>
      <c r="D8" s="26" t="n">
        <v>1641917</v>
      </c>
      <c r="E8" s="27" t="n">
        <v>768550</v>
      </c>
      <c r="F8" s="27" t="n">
        <v>873367</v>
      </c>
      <c r="G8" s="26" t="n">
        <v>146704</v>
      </c>
      <c r="H8" s="28" t="n">
        <v>93429</v>
      </c>
      <c r="I8" s="28" t="n">
        <v>53275</v>
      </c>
      <c r="J8" s="29" t="n">
        <v>81761</v>
      </c>
      <c r="K8" s="29" t="n">
        <v>45501</v>
      </c>
      <c r="L8" s="29" t="n">
        <v>36260</v>
      </c>
      <c r="M8" s="29" t="n">
        <v>64943</v>
      </c>
      <c r="N8" s="29" t="n">
        <v>47928</v>
      </c>
      <c r="O8" s="29" t="n">
        <v>17015</v>
      </c>
    </row>
    <row r="9" s="7" customFormat="true" ht="12" hidden="false" customHeight="true" outlineLevel="0" collapsed="false">
      <c r="A9" s="24"/>
      <c r="B9" s="25" t="s">
        <v>16</v>
      </c>
      <c r="C9" s="24"/>
      <c r="D9" s="26" t="n">
        <v>2129170</v>
      </c>
      <c r="E9" s="27" t="n">
        <v>1086148</v>
      </c>
      <c r="F9" s="27" t="n">
        <v>1043022</v>
      </c>
      <c r="G9" s="26" t="n">
        <v>220201</v>
      </c>
      <c r="H9" s="28" t="n">
        <v>132794</v>
      </c>
      <c r="I9" s="28" t="n">
        <v>87407</v>
      </c>
      <c r="J9" s="29" t="n">
        <v>118857</v>
      </c>
      <c r="K9" s="29" t="n">
        <v>66206</v>
      </c>
      <c r="L9" s="29" t="n">
        <v>52651</v>
      </c>
      <c r="M9" s="29" t="n">
        <v>101344</v>
      </c>
      <c r="N9" s="29" t="n">
        <v>66588</v>
      </c>
      <c r="O9" s="29" t="n">
        <v>34756</v>
      </c>
    </row>
    <row r="10" s="7" customFormat="true" ht="12" hidden="false" customHeight="true" outlineLevel="0" collapsed="false">
      <c r="A10" s="24"/>
      <c r="B10" s="25" t="s">
        <v>17</v>
      </c>
      <c r="C10" s="30"/>
      <c r="D10" s="26" t="n">
        <v>2144776</v>
      </c>
      <c r="E10" s="27" t="n">
        <v>1274983</v>
      </c>
      <c r="F10" s="27" t="n">
        <v>869793</v>
      </c>
      <c r="G10" s="26" t="n">
        <v>246023</v>
      </c>
      <c r="H10" s="28" t="n">
        <v>142903</v>
      </c>
      <c r="I10" s="28" t="n">
        <v>103120</v>
      </c>
      <c r="J10" s="29" t="n">
        <v>122135</v>
      </c>
      <c r="K10" s="29" t="n">
        <v>78663</v>
      </c>
      <c r="L10" s="29" t="n">
        <v>43472</v>
      </c>
      <c r="M10" s="29" t="n">
        <v>123888</v>
      </c>
      <c r="N10" s="29" t="n">
        <v>64240</v>
      </c>
      <c r="O10" s="29" t="n">
        <v>59648</v>
      </c>
    </row>
    <row r="11" s="7" customFormat="true" ht="12" hidden="false" customHeight="true" outlineLevel="0" collapsed="false">
      <c r="A11" s="24"/>
      <c r="B11" s="25" t="s">
        <v>18</v>
      </c>
      <c r="C11" s="24"/>
      <c r="D11" s="26" t="n">
        <v>2437468</v>
      </c>
      <c r="E11" s="31" t="n">
        <v>1418085</v>
      </c>
      <c r="F11" s="31" t="n">
        <v>1019383</v>
      </c>
      <c r="G11" s="26" t="n">
        <v>277621</v>
      </c>
      <c r="H11" s="28" t="n">
        <v>160168</v>
      </c>
      <c r="I11" s="28" t="n">
        <v>117453</v>
      </c>
      <c r="J11" s="29" t="n">
        <v>125865</v>
      </c>
      <c r="K11" s="32" t="n">
        <v>85522</v>
      </c>
      <c r="L11" s="32" t="n">
        <v>40343</v>
      </c>
      <c r="M11" s="29" t="n">
        <v>151756</v>
      </c>
      <c r="N11" s="32" t="n">
        <v>74646</v>
      </c>
      <c r="O11" s="32" t="n">
        <v>77110</v>
      </c>
    </row>
    <row r="12" s="7" customFormat="true" ht="12" hidden="false" customHeight="true" outlineLevel="0" collapsed="false">
      <c r="A12" s="24"/>
      <c r="B12" s="25" t="s">
        <v>19</v>
      </c>
      <c r="C12" s="24"/>
      <c r="D12" s="26" t="n">
        <v>2421555</v>
      </c>
      <c r="E12" s="31" t="n">
        <v>1264444</v>
      </c>
      <c r="F12" s="31" t="n">
        <v>1157111</v>
      </c>
      <c r="G12" s="26" t="n">
        <v>242757</v>
      </c>
      <c r="H12" s="28" t="n">
        <v>152754</v>
      </c>
      <c r="I12" s="28" t="n">
        <v>90003</v>
      </c>
      <c r="J12" s="29" t="n">
        <v>104841</v>
      </c>
      <c r="K12" s="32" t="n">
        <v>74211</v>
      </c>
      <c r="L12" s="32" t="n">
        <v>30630</v>
      </c>
      <c r="M12" s="29" t="n">
        <v>137916</v>
      </c>
      <c r="N12" s="32" t="n">
        <v>78543</v>
      </c>
      <c r="O12" s="32" t="n">
        <v>59373</v>
      </c>
    </row>
    <row r="13" s="7" customFormat="true" ht="12" hidden="false" customHeight="true" outlineLevel="0" collapsed="false">
      <c r="A13" s="24"/>
      <c r="B13" s="25" t="s">
        <v>20</v>
      </c>
      <c r="C13" s="24"/>
      <c r="D13" s="26" t="n">
        <v>2841769</v>
      </c>
      <c r="E13" s="27" t="n">
        <v>1439681</v>
      </c>
      <c r="F13" s="27" t="n">
        <v>1402088</v>
      </c>
      <c r="G13" s="26" t="n">
        <v>291496</v>
      </c>
      <c r="H13" s="33" t="n">
        <v>178034</v>
      </c>
      <c r="I13" s="33" t="n">
        <v>113462</v>
      </c>
      <c r="J13" s="29" t="n">
        <v>114957</v>
      </c>
      <c r="K13" s="27" t="n">
        <v>84760</v>
      </c>
      <c r="L13" s="27" t="n">
        <v>30197</v>
      </c>
      <c r="M13" s="29" t="n">
        <v>176539</v>
      </c>
      <c r="N13" s="27" t="n">
        <v>93274</v>
      </c>
      <c r="O13" s="27" t="n">
        <v>83265</v>
      </c>
    </row>
    <row r="14" s="7" customFormat="true" ht="12" hidden="false" customHeight="true" outlineLevel="0" collapsed="false">
      <c r="A14" s="24"/>
      <c r="B14" s="25" t="s">
        <v>21</v>
      </c>
      <c r="C14" s="24"/>
      <c r="D14" s="26" t="n">
        <v>2407119</v>
      </c>
      <c r="E14" s="27" t="n">
        <v>1257204</v>
      </c>
      <c r="F14" s="27" t="n">
        <v>1149915</v>
      </c>
      <c r="G14" s="26" t="n">
        <v>280558</v>
      </c>
      <c r="H14" s="33" t="n">
        <v>151967</v>
      </c>
      <c r="I14" s="33" t="n">
        <v>128591</v>
      </c>
      <c r="J14" s="29" t="n">
        <v>101964</v>
      </c>
      <c r="K14" s="27" t="n">
        <v>75608</v>
      </c>
      <c r="L14" s="27" t="n">
        <v>26356</v>
      </c>
      <c r="M14" s="29" t="n">
        <v>178594</v>
      </c>
      <c r="N14" s="27" t="n">
        <v>76359</v>
      </c>
      <c r="O14" s="27" t="n">
        <v>102235</v>
      </c>
    </row>
    <row r="15" s="7" customFormat="true" ht="12" hidden="false" customHeight="true" outlineLevel="0" collapsed="false">
      <c r="A15" s="34"/>
      <c r="B15" s="25" t="s">
        <v>22</v>
      </c>
      <c r="C15" s="34"/>
      <c r="D15" s="26" t="n">
        <v>2583029</v>
      </c>
      <c r="E15" s="27" t="n">
        <v>1402424</v>
      </c>
      <c r="F15" s="27" t="n">
        <v>1180605</v>
      </c>
      <c r="G15" s="26" t="n">
        <v>321543.75</v>
      </c>
      <c r="H15" s="33" t="n">
        <v>171048</v>
      </c>
      <c r="I15" s="33" t="n">
        <v>150495.75</v>
      </c>
      <c r="J15" s="29" t="n">
        <v>112619.75</v>
      </c>
      <c r="K15" s="27" t="n">
        <v>86473</v>
      </c>
      <c r="L15" s="27" t="n">
        <v>26146.75</v>
      </c>
      <c r="M15" s="29" t="n">
        <v>208924</v>
      </c>
      <c r="N15" s="27" t="n">
        <v>84575</v>
      </c>
      <c r="O15" s="27" t="n">
        <v>124349</v>
      </c>
    </row>
    <row r="16" s="7" customFormat="true" ht="5.25" hidden="false" customHeight="true" outlineLevel="0" collapsed="false">
      <c r="A16" s="34"/>
      <c r="B16" s="35"/>
      <c r="C16" s="34"/>
      <c r="D16" s="26"/>
      <c r="E16" s="33"/>
      <c r="F16" s="33"/>
      <c r="G16" s="26"/>
      <c r="H16" s="33"/>
      <c r="I16" s="33"/>
      <c r="J16" s="28"/>
      <c r="K16" s="33"/>
      <c r="L16" s="33"/>
      <c r="M16" s="28"/>
      <c r="N16" s="33"/>
      <c r="O16" s="33"/>
    </row>
    <row r="17" s="7" customFormat="true" ht="12" hidden="false" customHeight="true" outlineLevel="0" collapsed="false">
      <c r="A17" s="34"/>
      <c r="B17" s="25" t="s">
        <v>23</v>
      </c>
      <c r="C17" s="34"/>
      <c r="D17" s="26" t="n">
        <v>2534644</v>
      </c>
      <c r="E17" s="33" t="n">
        <v>1363398</v>
      </c>
      <c r="F17" s="33" t="n">
        <v>1171246</v>
      </c>
      <c r="G17" s="26" t="n">
        <v>300146.5</v>
      </c>
      <c r="H17" s="33" t="n">
        <v>165771</v>
      </c>
      <c r="I17" s="33" t="n">
        <v>134375.5</v>
      </c>
      <c r="J17" s="28" t="n">
        <v>114854.5</v>
      </c>
      <c r="K17" s="33" t="n">
        <v>83642</v>
      </c>
      <c r="L17" s="33" t="n">
        <v>31212.5</v>
      </c>
      <c r="M17" s="28" t="n">
        <v>185292</v>
      </c>
      <c r="N17" s="33" t="n">
        <v>82129</v>
      </c>
      <c r="O17" s="33" t="n">
        <v>103163</v>
      </c>
    </row>
    <row r="18" s="7" customFormat="true" ht="12" hidden="false" customHeight="true" outlineLevel="0" collapsed="false">
      <c r="A18" s="24"/>
      <c r="B18" s="36" t="s">
        <v>24</v>
      </c>
      <c r="C18" s="37"/>
      <c r="D18" s="38" t="n">
        <v>98.1268115843841</v>
      </c>
      <c r="E18" s="39" t="n">
        <v>97.2172467099821</v>
      </c>
      <c r="F18" s="39" t="n">
        <v>99.2072708484209</v>
      </c>
      <c r="G18" s="38" t="n">
        <v>93.3454623204463</v>
      </c>
      <c r="H18" s="39" t="n">
        <v>96.9149010803985</v>
      </c>
      <c r="I18" s="39" t="n">
        <v>89.2885679495933</v>
      </c>
      <c r="J18" s="39" t="n">
        <v>101.984332233023</v>
      </c>
      <c r="K18" s="39" t="n">
        <v>96.7261457333503</v>
      </c>
      <c r="L18" s="39" t="n">
        <v>119.374300821326</v>
      </c>
      <c r="M18" s="39" t="n">
        <v>88.6887097700599</v>
      </c>
      <c r="N18" s="39" t="n">
        <v>97.1078924031924</v>
      </c>
      <c r="O18" s="39" t="n">
        <v>82.9624685361362</v>
      </c>
    </row>
    <row r="19" s="7" customFormat="true" ht="12" hidden="false" customHeight="true" outlineLevel="0" collapsed="false">
      <c r="B19" s="40" t="s">
        <v>25</v>
      </c>
      <c r="D19" s="26" t="n">
        <v>187252</v>
      </c>
      <c r="E19" s="31" t="n">
        <v>110116</v>
      </c>
      <c r="F19" s="31" t="n">
        <v>77136</v>
      </c>
      <c r="G19" s="26" t="n">
        <v>20995</v>
      </c>
      <c r="H19" s="28" t="n">
        <v>12167</v>
      </c>
      <c r="I19" s="28" t="n">
        <v>8828</v>
      </c>
      <c r="J19" s="29" t="n">
        <v>9043</v>
      </c>
      <c r="K19" s="32" t="n">
        <v>6788</v>
      </c>
      <c r="L19" s="32" t="n">
        <v>2255</v>
      </c>
      <c r="M19" s="29" t="n">
        <v>11952</v>
      </c>
      <c r="N19" s="32" t="n">
        <v>5379</v>
      </c>
      <c r="O19" s="32" t="n">
        <v>6573</v>
      </c>
    </row>
    <row r="20" s="7" customFormat="true" ht="12" hidden="false" customHeight="true" outlineLevel="0" collapsed="false">
      <c r="B20" s="40" t="s">
        <v>26</v>
      </c>
      <c r="D20" s="26" t="n">
        <v>194318</v>
      </c>
      <c r="E20" s="31" t="n">
        <v>107735</v>
      </c>
      <c r="F20" s="31" t="n">
        <v>86583</v>
      </c>
      <c r="G20" s="26" t="n">
        <v>24382</v>
      </c>
      <c r="H20" s="28" t="n">
        <v>12678</v>
      </c>
      <c r="I20" s="28" t="n">
        <v>11704</v>
      </c>
      <c r="J20" s="29" t="n">
        <v>9955</v>
      </c>
      <c r="K20" s="32" t="n">
        <v>6616</v>
      </c>
      <c r="L20" s="32" t="n">
        <v>3339</v>
      </c>
      <c r="M20" s="29" t="n">
        <v>14427</v>
      </c>
      <c r="N20" s="32" t="n">
        <v>6062</v>
      </c>
      <c r="O20" s="32" t="n">
        <v>8365</v>
      </c>
    </row>
    <row r="21" s="7" customFormat="true" ht="12" hidden="false" customHeight="true" outlineLevel="0" collapsed="false">
      <c r="B21" s="40" t="s">
        <v>27</v>
      </c>
      <c r="D21" s="26" t="n">
        <v>206343</v>
      </c>
      <c r="E21" s="31" t="n">
        <v>115775</v>
      </c>
      <c r="F21" s="31" t="n">
        <v>90568</v>
      </c>
      <c r="G21" s="26" t="n">
        <v>28197</v>
      </c>
      <c r="H21" s="28" t="n">
        <v>13869</v>
      </c>
      <c r="I21" s="28" t="n">
        <v>14328</v>
      </c>
      <c r="J21" s="29" t="n">
        <v>9748</v>
      </c>
      <c r="K21" s="32" t="n">
        <v>7250</v>
      </c>
      <c r="L21" s="32" t="n">
        <v>2498</v>
      </c>
      <c r="M21" s="29" t="n">
        <v>18449</v>
      </c>
      <c r="N21" s="32" t="n">
        <v>6619</v>
      </c>
      <c r="O21" s="32" t="n">
        <v>11830</v>
      </c>
    </row>
    <row r="22" s="7" customFormat="true" ht="12" hidden="false" customHeight="true" outlineLevel="0" collapsed="false">
      <c r="B22" s="40" t="s">
        <v>28</v>
      </c>
      <c r="D22" s="26" t="n">
        <v>214546</v>
      </c>
      <c r="E22" s="31" t="n">
        <v>122623</v>
      </c>
      <c r="F22" s="31" t="n">
        <v>91923</v>
      </c>
      <c r="G22" s="26" t="n">
        <v>26667</v>
      </c>
      <c r="H22" s="28" t="n">
        <v>13772</v>
      </c>
      <c r="I22" s="28" t="n">
        <v>12895</v>
      </c>
      <c r="J22" s="29" t="n">
        <v>10803</v>
      </c>
      <c r="K22" s="32" t="n">
        <v>7379</v>
      </c>
      <c r="L22" s="32" t="n">
        <v>3424</v>
      </c>
      <c r="M22" s="29" t="n">
        <v>15864</v>
      </c>
      <c r="N22" s="32" t="n">
        <v>6393</v>
      </c>
      <c r="O22" s="32" t="n">
        <v>9471</v>
      </c>
    </row>
    <row r="23" s="7" customFormat="true" ht="12" hidden="false" customHeight="true" outlineLevel="0" collapsed="false">
      <c r="B23" s="40" t="s">
        <v>29</v>
      </c>
      <c r="D23" s="26" t="n">
        <v>218012</v>
      </c>
      <c r="E23" s="31" t="n">
        <v>118438</v>
      </c>
      <c r="F23" s="31" t="n">
        <v>99574</v>
      </c>
      <c r="G23" s="26" t="n">
        <v>25859</v>
      </c>
      <c r="H23" s="28" t="n">
        <v>14364</v>
      </c>
      <c r="I23" s="28" t="n">
        <v>11495</v>
      </c>
      <c r="J23" s="29" t="n">
        <v>10791</v>
      </c>
      <c r="K23" s="32" t="n">
        <v>7333</v>
      </c>
      <c r="L23" s="32" t="n">
        <v>3458</v>
      </c>
      <c r="M23" s="29" t="n">
        <v>15068</v>
      </c>
      <c r="N23" s="32" t="n">
        <v>7031</v>
      </c>
      <c r="O23" s="32" t="n">
        <v>8037</v>
      </c>
    </row>
    <row r="24" s="7" customFormat="true" ht="12" hidden="false" customHeight="true" outlineLevel="0" collapsed="false">
      <c r="B24" s="40" t="s">
        <v>30</v>
      </c>
      <c r="D24" s="26" t="n">
        <v>217771</v>
      </c>
      <c r="E24" s="31" t="n">
        <v>116417</v>
      </c>
      <c r="F24" s="31" t="n">
        <v>101354</v>
      </c>
      <c r="G24" s="26" t="n">
        <v>27268</v>
      </c>
      <c r="H24" s="28" t="n">
        <v>14221</v>
      </c>
      <c r="I24" s="28" t="n">
        <v>13047</v>
      </c>
      <c r="J24" s="29" t="n">
        <v>9812</v>
      </c>
      <c r="K24" s="32" t="n">
        <v>7212</v>
      </c>
      <c r="L24" s="32" t="n">
        <v>2600</v>
      </c>
      <c r="M24" s="29" t="n">
        <v>17456</v>
      </c>
      <c r="N24" s="32" t="n">
        <v>7009</v>
      </c>
      <c r="O24" s="32" t="n">
        <v>10447</v>
      </c>
    </row>
    <row r="25" s="7" customFormat="true" ht="12" hidden="false" customHeight="true" outlineLevel="0" collapsed="false">
      <c r="B25" s="40" t="s">
        <v>31</v>
      </c>
      <c r="D25" s="26" t="n">
        <v>222513</v>
      </c>
      <c r="E25" s="31" t="n">
        <v>110590</v>
      </c>
      <c r="F25" s="31" t="n">
        <v>111923</v>
      </c>
      <c r="G25" s="26" t="n">
        <v>26491</v>
      </c>
      <c r="H25" s="28" t="n">
        <v>14584</v>
      </c>
      <c r="I25" s="28" t="n">
        <v>11907</v>
      </c>
      <c r="J25" s="29" t="n">
        <v>9205</v>
      </c>
      <c r="K25" s="32" t="n">
        <v>6845</v>
      </c>
      <c r="L25" s="32" t="n">
        <v>2360</v>
      </c>
      <c r="M25" s="29" t="n">
        <v>17286</v>
      </c>
      <c r="N25" s="32" t="n">
        <v>7739</v>
      </c>
      <c r="O25" s="32" t="n">
        <v>9547</v>
      </c>
    </row>
    <row r="26" s="7" customFormat="true" ht="12" hidden="false" customHeight="true" outlineLevel="0" collapsed="false">
      <c r="B26" s="40" t="s">
        <v>32</v>
      </c>
      <c r="D26" s="26" t="n">
        <v>209719</v>
      </c>
      <c r="E26" s="31" t="n">
        <v>112402</v>
      </c>
      <c r="F26" s="31" t="n">
        <v>97317</v>
      </c>
      <c r="G26" s="26" t="n">
        <v>24408</v>
      </c>
      <c r="H26" s="28" t="n">
        <v>13774</v>
      </c>
      <c r="I26" s="28" t="n">
        <v>10634</v>
      </c>
      <c r="J26" s="29" t="n">
        <v>9392</v>
      </c>
      <c r="K26" s="32" t="n">
        <v>6885</v>
      </c>
      <c r="L26" s="32" t="n">
        <v>2507</v>
      </c>
      <c r="M26" s="29" t="n">
        <v>15016</v>
      </c>
      <c r="N26" s="32" t="n">
        <v>6889</v>
      </c>
      <c r="O26" s="32" t="n">
        <v>8127</v>
      </c>
    </row>
    <row r="27" s="7" customFormat="true" ht="12" hidden="false" customHeight="true" outlineLevel="0" collapsed="false">
      <c r="B27" s="40" t="s">
        <v>33</v>
      </c>
      <c r="D27" s="26" t="n">
        <v>213356</v>
      </c>
      <c r="E27" s="31" t="n">
        <v>114964</v>
      </c>
      <c r="F27" s="31" t="n">
        <v>98392</v>
      </c>
      <c r="G27" s="26" t="n">
        <v>23272.5</v>
      </c>
      <c r="H27" s="28" t="n">
        <v>13695</v>
      </c>
      <c r="I27" s="28" t="n">
        <v>9577.5</v>
      </c>
      <c r="J27" s="29" t="n">
        <v>9346.5</v>
      </c>
      <c r="K27" s="32" t="n">
        <v>6971</v>
      </c>
      <c r="L27" s="32" t="n">
        <v>2375.5</v>
      </c>
      <c r="M27" s="29" t="n">
        <v>13926</v>
      </c>
      <c r="N27" s="32" t="n">
        <v>6724</v>
      </c>
      <c r="O27" s="32" t="n">
        <v>7202</v>
      </c>
    </row>
    <row r="28" s="7" customFormat="true" ht="12" hidden="false" customHeight="true" outlineLevel="0" collapsed="false">
      <c r="B28" s="41" t="s">
        <v>34</v>
      </c>
      <c r="D28" s="26" t="n">
        <v>228399</v>
      </c>
      <c r="E28" s="31" t="n">
        <v>118258</v>
      </c>
      <c r="F28" s="31" t="n">
        <v>110141</v>
      </c>
      <c r="G28" s="26" t="n">
        <v>25235.5</v>
      </c>
      <c r="H28" s="28" t="n">
        <v>15076</v>
      </c>
      <c r="I28" s="28" t="n">
        <v>10159.5</v>
      </c>
      <c r="J28" s="29" t="n">
        <v>9494.5</v>
      </c>
      <c r="K28" s="32" t="n">
        <v>7079</v>
      </c>
      <c r="L28" s="32" t="n">
        <v>2415.5</v>
      </c>
      <c r="M28" s="29" t="n">
        <v>15741</v>
      </c>
      <c r="N28" s="32" t="n">
        <v>7997</v>
      </c>
      <c r="O28" s="32" t="n">
        <v>7744</v>
      </c>
    </row>
    <row r="29" s="7" customFormat="true" ht="12" hidden="false" customHeight="true" outlineLevel="0" collapsed="false">
      <c r="B29" s="41" t="s">
        <v>35</v>
      </c>
      <c r="D29" s="26" t="n">
        <v>225225</v>
      </c>
      <c r="E29" s="31" t="n">
        <v>121748</v>
      </c>
      <c r="F29" s="31" t="n">
        <v>103477</v>
      </c>
      <c r="G29" s="26" t="n">
        <v>23979</v>
      </c>
      <c r="H29" s="28" t="n">
        <v>14695</v>
      </c>
      <c r="I29" s="28" t="n">
        <v>9284</v>
      </c>
      <c r="J29" s="29" t="n">
        <v>9244</v>
      </c>
      <c r="K29" s="32" t="n">
        <v>7532</v>
      </c>
      <c r="L29" s="32" t="n">
        <v>1712</v>
      </c>
      <c r="M29" s="29" t="n">
        <v>14735</v>
      </c>
      <c r="N29" s="32" t="n">
        <v>7163</v>
      </c>
      <c r="O29" s="32" t="n">
        <v>7572</v>
      </c>
    </row>
    <row r="30" s="7" customFormat="true" ht="12" hidden="false" customHeight="true" outlineLevel="0" collapsed="false">
      <c r="B30" s="41" t="s">
        <v>36</v>
      </c>
      <c r="D30" s="26" t="n">
        <v>197190</v>
      </c>
      <c r="E30" s="31" t="n">
        <v>94332</v>
      </c>
      <c r="F30" s="31" t="n">
        <v>102858</v>
      </c>
      <c r="G30" s="26" t="n">
        <v>23392.5</v>
      </c>
      <c r="H30" s="28" t="n">
        <v>12876</v>
      </c>
      <c r="I30" s="28" t="n">
        <v>10516.5</v>
      </c>
      <c r="J30" s="29" t="n">
        <v>8020.5</v>
      </c>
      <c r="K30" s="32" t="n">
        <v>5752</v>
      </c>
      <c r="L30" s="32" t="n">
        <v>2268.5</v>
      </c>
      <c r="M30" s="29" t="n">
        <v>15372</v>
      </c>
      <c r="N30" s="32" t="n">
        <v>7124</v>
      </c>
      <c r="O30" s="32" t="n">
        <v>8248</v>
      </c>
    </row>
    <row r="31" s="7" customFormat="true" ht="5.25" hidden="false" customHeight="true" outlineLevel="0" collapsed="false">
      <c r="A31" s="4"/>
      <c r="B31" s="42"/>
      <c r="C31" s="4"/>
      <c r="D31" s="43"/>
      <c r="E31" s="44"/>
      <c r="F31" s="44"/>
      <c r="G31" s="45"/>
      <c r="H31" s="46"/>
      <c r="I31" s="46"/>
      <c r="J31" s="44"/>
      <c r="K31" s="44"/>
      <c r="L31" s="44"/>
      <c r="M31" s="44"/>
      <c r="N31" s="44"/>
      <c r="O31" s="44"/>
    </row>
    <row r="32" s="49" customFormat="true" ht="24.95" hidden="false" customHeight="true" outlineLevel="0" collapsed="false">
      <c r="A32" s="14"/>
      <c r="B32" s="9"/>
      <c r="C32" s="9"/>
      <c r="D32" s="47"/>
      <c r="E32" s="48"/>
      <c r="F32" s="48"/>
      <c r="G32" s="47"/>
      <c r="H32" s="47"/>
      <c r="I32" s="47"/>
      <c r="J32" s="48"/>
      <c r="K32" s="48"/>
      <c r="L32" s="48"/>
      <c r="M32" s="48"/>
      <c r="N32" s="48"/>
      <c r="O32" s="48"/>
    </row>
    <row r="33" s="3" customFormat="true" ht="22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49" customFormat="true" ht="12" hidden="false" customHeight="false" outlineLevel="0" collapsed="false">
      <c r="A34" s="5"/>
      <c r="B34" s="51" t="s">
        <v>38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2" t="s">
        <v>2</v>
      </c>
      <c r="E35" s="52"/>
      <c r="F35" s="52"/>
      <c r="G35" s="52" t="s">
        <v>3</v>
      </c>
      <c r="H35" s="52"/>
      <c r="I35" s="52"/>
      <c r="J35" s="52"/>
      <c r="K35" s="52"/>
      <c r="L35" s="52"/>
      <c r="M35" s="52"/>
      <c r="N35" s="52"/>
      <c r="O35" s="52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3"/>
      <c r="E38" s="12"/>
      <c r="F38" s="12"/>
      <c r="G38" s="53"/>
      <c r="H38" s="54"/>
      <c r="I38" s="54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4"/>
      <c r="B39" s="55" t="s">
        <v>5</v>
      </c>
      <c r="C39" s="56"/>
      <c r="D39" s="57" t="n">
        <v>2534644</v>
      </c>
      <c r="E39" s="58" t="n">
        <v>1363398</v>
      </c>
      <c r="F39" s="58" t="n">
        <v>1171246</v>
      </c>
      <c r="G39" s="57" t="n">
        <v>300146.5</v>
      </c>
      <c r="H39" s="58" t="n">
        <v>165771</v>
      </c>
      <c r="I39" s="58" t="n">
        <v>134375.5</v>
      </c>
      <c r="J39" s="58" t="n">
        <v>114854.5</v>
      </c>
      <c r="K39" s="58" t="n">
        <v>83642</v>
      </c>
      <c r="L39" s="58" t="n">
        <v>31212.5</v>
      </c>
      <c r="M39" s="58" t="n">
        <v>185292</v>
      </c>
      <c r="N39" s="58" t="n">
        <v>82129</v>
      </c>
      <c r="O39" s="58" t="n">
        <v>103163</v>
      </c>
    </row>
    <row r="40" s="7" customFormat="true" ht="5.25" hidden="false" customHeight="true" outlineLevel="0" collapsed="false">
      <c r="A40" s="24"/>
      <c r="B40" s="59"/>
      <c r="C40" s="56"/>
      <c r="D40" s="60"/>
      <c r="E40" s="27"/>
      <c r="F40" s="27"/>
      <c r="G40" s="26"/>
      <c r="H40" s="28"/>
      <c r="I40" s="28"/>
      <c r="J40" s="29"/>
      <c r="K40" s="29"/>
      <c r="L40" s="29"/>
      <c r="M40" s="29"/>
      <c r="N40" s="29"/>
      <c r="O40" s="29"/>
    </row>
    <row r="41" s="7" customFormat="true" ht="12" hidden="false" customHeight="false" outlineLevel="0" collapsed="false">
      <c r="A41" s="24"/>
      <c r="B41" s="55" t="s">
        <v>41</v>
      </c>
      <c r="C41" s="56"/>
      <c r="D41" s="57" t="n">
        <v>327993</v>
      </c>
      <c r="E41" s="32" t="n">
        <v>205970</v>
      </c>
      <c r="F41" s="29" t="n">
        <v>122023</v>
      </c>
      <c r="G41" s="57" t="n">
        <v>35836</v>
      </c>
      <c r="H41" s="58" t="n">
        <v>22548</v>
      </c>
      <c r="I41" s="58" t="n">
        <v>13288</v>
      </c>
      <c r="J41" s="32" t="n">
        <v>17077</v>
      </c>
      <c r="K41" s="32" t="n">
        <v>14722</v>
      </c>
      <c r="L41" s="29" t="n">
        <v>2355</v>
      </c>
      <c r="M41" s="32" t="n">
        <v>18759</v>
      </c>
      <c r="N41" s="29" t="n">
        <v>7826</v>
      </c>
      <c r="O41" s="32" t="n">
        <v>10933</v>
      </c>
    </row>
    <row r="42" s="7" customFormat="true" ht="12" hidden="false" customHeight="false" outlineLevel="0" collapsed="false">
      <c r="A42" s="24"/>
      <c r="B42" s="55" t="s">
        <v>42</v>
      </c>
      <c r="C42" s="56"/>
      <c r="D42" s="57" t="n">
        <v>98034</v>
      </c>
      <c r="E42" s="32" t="n">
        <v>38640</v>
      </c>
      <c r="F42" s="32" t="n">
        <v>59394</v>
      </c>
      <c r="G42" s="57" t="n">
        <v>10808</v>
      </c>
      <c r="H42" s="58" t="n">
        <v>6910</v>
      </c>
      <c r="I42" s="58" t="n">
        <v>3898</v>
      </c>
      <c r="J42" s="32" t="n">
        <v>4697</v>
      </c>
      <c r="K42" s="32" t="n">
        <v>2101</v>
      </c>
      <c r="L42" s="32" t="n">
        <v>2596</v>
      </c>
      <c r="M42" s="32" t="n">
        <v>6111</v>
      </c>
      <c r="N42" s="32" t="n">
        <v>4809</v>
      </c>
      <c r="O42" s="32" t="n">
        <v>1302</v>
      </c>
    </row>
    <row r="43" s="7" customFormat="true" ht="12" hidden="false" customHeight="false" outlineLevel="0" collapsed="false">
      <c r="A43" s="24"/>
      <c r="B43" s="55" t="s">
        <v>43</v>
      </c>
      <c r="C43" s="56"/>
      <c r="D43" s="57" t="n">
        <v>288</v>
      </c>
      <c r="E43" s="32" t="n">
        <v>288</v>
      </c>
      <c r="F43" s="32" t="s">
        <v>44</v>
      </c>
      <c r="G43" s="57" t="n">
        <v>112</v>
      </c>
      <c r="H43" s="58" t="n">
        <v>16</v>
      </c>
      <c r="I43" s="58" t="n">
        <v>96</v>
      </c>
      <c r="J43" s="32" t="n">
        <v>96</v>
      </c>
      <c r="K43" s="32" t="n">
        <v>16</v>
      </c>
      <c r="L43" s="32" t="n">
        <v>80</v>
      </c>
      <c r="M43" s="32" t="n">
        <v>16</v>
      </c>
      <c r="N43" s="32" t="s">
        <v>44</v>
      </c>
      <c r="O43" s="32" t="n">
        <v>16</v>
      </c>
    </row>
    <row r="44" s="7" customFormat="true" ht="12" hidden="false" customHeight="false" outlineLevel="0" collapsed="false">
      <c r="A44" s="24"/>
      <c r="B44" s="55" t="s">
        <v>45</v>
      </c>
      <c r="C44" s="56"/>
      <c r="D44" s="57" t="n">
        <v>7766</v>
      </c>
      <c r="E44" s="32" t="n">
        <v>1580</v>
      </c>
      <c r="F44" s="32" t="n">
        <v>6186</v>
      </c>
      <c r="G44" s="57" t="n">
        <v>459</v>
      </c>
      <c r="H44" s="58" t="n">
        <v>423</v>
      </c>
      <c r="I44" s="58" t="n">
        <v>36</v>
      </c>
      <c r="J44" s="32" t="n">
        <v>113</v>
      </c>
      <c r="K44" s="32" t="n">
        <v>87</v>
      </c>
      <c r="L44" s="32" t="n">
        <v>26</v>
      </c>
      <c r="M44" s="32" t="n">
        <v>346</v>
      </c>
      <c r="N44" s="32" t="n">
        <v>336</v>
      </c>
      <c r="O44" s="32" t="n">
        <v>10</v>
      </c>
    </row>
    <row r="45" s="7" customFormat="true" ht="12" hidden="false" customHeight="false" outlineLevel="0" collapsed="false">
      <c r="A45" s="24"/>
      <c r="B45" s="55" t="s">
        <v>46</v>
      </c>
      <c r="C45" s="56"/>
      <c r="D45" s="57" t="n">
        <v>372149</v>
      </c>
      <c r="E45" s="32" t="n">
        <v>213958</v>
      </c>
      <c r="F45" s="32" t="n">
        <v>158191</v>
      </c>
      <c r="G45" s="57" t="n">
        <v>40246</v>
      </c>
      <c r="H45" s="58" t="n">
        <v>24887</v>
      </c>
      <c r="I45" s="58" t="n">
        <v>15359</v>
      </c>
      <c r="J45" s="32" t="n">
        <v>19723</v>
      </c>
      <c r="K45" s="32" t="n">
        <v>12673</v>
      </c>
      <c r="L45" s="32" t="n">
        <v>7050</v>
      </c>
      <c r="M45" s="32" t="n">
        <v>20523</v>
      </c>
      <c r="N45" s="32" t="n">
        <v>12214</v>
      </c>
      <c r="O45" s="32" t="n">
        <v>8309</v>
      </c>
    </row>
    <row r="46" s="7" customFormat="true" ht="12" hidden="false" customHeight="false" outlineLevel="0" collapsed="false">
      <c r="A46" s="24"/>
      <c r="B46" s="61" t="s">
        <v>47</v>
      </c>
      <c r="C46" s="56"/>
      <c r="D46" s="57" t="n">
        <v>53146</v>
      </c>
      <c r="E46" s="32" t="n">
        <v>42167</v>
      </c>
      <c r="F46" s="32" t="n">
        <v>10979</v>
      </c>
      <c r="G46" s="57" t="n">
        <v>6385</v>
      </c>
      <c r="H46" s="58" t="n">
        <v>3990</v>
      </c>
      <c r="I46" s="58" t="n">
        <v>2395</v>
      </c>
      <c r="J46" s="32" t="n">
        <v>3310</v>
      </c>
      <c r="K46" s="32" t="n">
        <v>2944</v>
      </c>
      <c r="L46" s="32" t="n">
        <v>366</v>
      </c>
      <c r="M46" s="32" t="n">
        <v>3075</v>
      </c>
      <c r="N46" s="32" t="n">
        <v>1046</v>
      </c>
      <c r="O46" s="32" t="n">
        <v>2029</v>
      </c>
    </row>
    <row r="47" s="7" customFormat="true" ht="12" hidden="false" customHeight="false" outlineLevel="0" collapsed="false">
      <c r="B47" s="55" t="s">
        <v>48</v>
      </c>
      <c r="C47" s="62"/>
      <c r="D47" s="57" t="s">
        <v>44</v>
      </c>
      <c r="E47" s="32" t="s">
        <v>44</v>
      </c>
      <c r="F47" s="32" t="s">
        <v>44</v>
      </c>
      <c r="G47" s="57" t="n">
        <v>84</v>
      </c>
      <c r="H47" s="58" t="s">
        <v>44</v>
      </c>
      <c r="I47" s="58" t="n">
        <v>84</v>
      </c>
      <c r="J47" s="32" t="n">
        <v>84</v>
      </c>
      <c r="K47" s="32" t="s">
        <v>44</v>
      </c>
      <c r="L47" s="32" t="n">
        <v>84</v>
      </c>
      <c r="M47" s="32" t="s">
        <v>44</v>
      </c>
      <c r="N47" s="32" t="s">
        <v>44</v>
      </c>
      <c r="O47" s="32" t="s">
        <v>44</v>
      </c>
    </row>
    <row r="48" s="7" customFormat="true" ht="12" hidden="false" customHeight="false" outlineLevel="0" collapsed="false">
      <c r="B48" s="55" t="s">
        <v>49</v>
      </c>
      <c r="C48" s="62"/>
      <c r="D48" s="57" t="n">
        <v>7002</v>
      </c>
      <c r="E48" s="32" t="n">
        <v>4176</v>
      </c>
      <c r="F48" s="32" t="n">
        <v>2826</v>
      </c>
      <c r="G48" s="57" t="n">
        <v>552</v>
      </c>
      <c r="H48" s="58" t="n">
        <v>389</v>
      </c>
      <c r="I48" s="58" t="n">
        <v>163</v>
      </c>
      <c r="J48" s="32" t="n">
        <v>232</v>
      </c>
      <c r="K48" s="32" t="n">
        <v>232</v>
      </c>
      <c r="L48" s="32" t="s">
        <v>44</v>
      </c>
      <c r="M48" s="32" t="n">
        <v>320</v>
      </c>
      <c r="N48" s="32" t="n">
        <v>157</v>
      </c>
      <c r="O48" s="29" t="n">
        <v>163</v>
      </c>
    </row>
    <row r="49" s="7" customFormat="true" ht="12" hidden="false" customHeight="false" outlineLevel="0" collapsed="false">
      <c r="B49" s="55" t="s">
        <v>50</v>
      </c>
      <c r="C49" s="62"/>
      <c r="D49" s="57" t="n">
        <v>14112</v>
      </c>
      <c r="E49" s="32" t="n">
        <v>5994</v>
      </c>
      <c r="F49" s="32" t="n">
        <v>8118</v>
      </c>
      <c r="G49" s="57" t="n">
        <v>1105</v>
      </c>
      <c r="H49" s="58" t="n">
        <v>784</v>
      </c>
      <c r="I49" s="58" t="n">
        <v>321</v>
      </c>
      <c r="J49" s="32" t="n">
        <v>339</v>
      </c>
      <c r="K49" s="32" t="n">
        <v>333</v>
      </c>
      <c r="L49" s="32" t="n">
        <v>6</v>
      </c>
      <c r="M49" s="32" t="n">
        <v>766</v>
      </c>
      <c r="N49" s="32" t="n">
        <v>451</v>
      </c>
      <c r="O49" s="32" t="n">
        <v>315</v>
      </c>
    </row>
    <row r="50" s="7" customFormat="true" ht="12" hidden="false" customHeight="false" outlineLevel="0" collapsed="false">
      <c r="B50" s="55" t="s">
        <v>51</v>
      </c>
      <c r="C50" s="62"/>
      <c r="D50" s="57" t="n">
        <v>350676</v>
      </c>
      <c r="E50" s="32" t="n">
        <v>184374</v>
      </c>
      <c r="F50" s="32" t="n">
        <v>166302</v>
      </c>
      <c r="G50" s="57" t="n">
        <v>26136</v>
      </c>
      <c r="H50" s="58" t="n">
        <v>19482</v>
      </c>
      <c r="I50" s="58" t="n">
        <v>6654</v>
      </c>
      <c r="J50" s="32" t="n">
        <v>12154</v>
      </c>
      <c r="K50" s="32" t="n">
        <v>10243</v>
      </c>
      <c r="L50" s="32" t="n">
        <v>1911</v>
      </c>
      <c r="M50" s="32" t="n">
        <v>13982</v>
      </c>
      <c r="N50" s="32" t="n">
        <v>9239</v>
      </c>
      <c r="O50" s="32" t="n">
        <v>4743</v>
      </c>
    </row>
    <row r="51" s="7" customFormat="true" ht="12" hidden="false" customHeight="false" outlineLevel="0" collapsed="false">
      <c r="B51" s="55" t="s">
        <v>52</v>
      </c>
      <c r="C51" s="62"/>
      <c r="D51" s="57" t="n">
        <v>13842</v>
      </c>
      <c r="E51" s="32" t="s">
        <v>44</v>
      </c>
      <c r="F51" s="32" t="n">
        <v>13842</v>
      </c>
      <c r="G51" s="57" t="n">
        <v>1538</v>
      </c>
      <c r="H51" s="58" t="n">
        <v>769</v>
      </c>
      <c r="I51" s="58" t="n">
        <v>769</v>
      </c>
      <c r="J51" s="32" t="n">
        <v>769</v>
      </c>
      <c r="K51" s="32" t="s">
        <v>44</v>
      </c>
      <c r="L51" s="32" t="n">
        <v>769</v>
      </c>
      <c r="M51" s="32" t="n">
        <v>769</v>
      </c>
      <c r="N51" s="32" t="n">
        <v>769</v>
      </c>
      <c r="O51" s="32" t="s">
        <v>44</v>
      </c>
    </row>
    <row r="52" s="7" customFormat="true" ht="12" hidden="false" customHeight="false" outlineLevel="0" collapsed="false">
      <c r="B52" s="55" t="s">
        <v>53</v>
      </c>
      <c r="C52" s="62"/>
      <c r="D52" s="57" t="n">
        <v>315652</v>
      </c>
      <c r="E52" s="32" t="n">
        <v>157465</v>
      </c>
      <c r="F52" s="32" t="n">
        <v>158187</v>
      </c>
      <c r="G52" s="57" t="n">
        <v>76150.5</v>
      </c>
      <c r="H52" s="58" t="n">
        <v>17329</v>
      </c>
      <c r="I52" s="28" t="n">
        <v>58821.5</v>
      </c>
      <c r="J52" s="32" t="n">
        <v>9196.5</v>
      </c>
      <c r="K52" s="32" t="n">
        <v>8751</v>
      </c>
      <c r="L52" s="29" t="n">
        <v>445.5</v>
      </c>
      <c r="M52" s="32" t="n">
        <v>66954</v>
      </c>
      <c r="N52" s="32" t="n">
        <v>8578</v>
      </c>
      <c r="O52" s="29" t="n">
        <v>58376</v>
      </c>
    </row>
    <row r="53" s="7" customFormat="true" ht="12" hidden="false" customHeight="false" outlineLevel="0" collapsed="false">
      <c r="B53" s="55" t="s">
        <v>54</v>
      </c>
      <c r="C53" s="62"/>
      <c r="D53" s="57" t="n">
        <v>173484</v>
      </c>
      <c r="E53" s="32" t="n">
        <v>91800</v>
      </c>
      <c r="F53" s="32" t="n">
        <v>81684</v>
      </c>
      <c r="G53" s="57" t="n">
        <v>12338</v>
      </c>
      <c r="H53" s="58" t="n">
        <v>9638</v>
      </c>
      <c r="I53" s="28" t="n">
        <v>2700</v>
      </c>
      <c r="J53" s="32" t="n">
        <v>5254</v>
      </c>
      <c r="K53" s="32" t="n">
        <v>5100</v>
      </c>
      <c r="L53" s="29" t="n">
        <v>154</v>
      </c>
      <c r="M53" s="32" t="n">
        <v>7084</v>
      </c>
      <c r="N53" s="32" t="n">
        <v>4538</v>
      </c>
      <c r="O53" s="29" t="n">
        <v>2546</v>
      </c>
    </row>
    <row r="54" s="3" customFormat="true" ht="13.5" hidden="false" customHeight="false" outlineLevel="0" collapsed="false">
      <c r="B54" s="55" t="s">
        <v>55</v>
      </c>
      <c r="C54" s="62"/>
      <c r="D54" s="57" t="s">
        <v>44</v>
      </c>
      <c r="E54" s="32" t="s">
        <v>44</v>
      </c>
      <c r="F54" s="32" t="s">
        <v>44</v>
      </c>
      <c r="G54" s="57" t="n">
        <v>110</v>
      </c>
      <c r="H54" s="58" t="s">
        <v>44</v>
      </c>
      <c r="I54" s="28" t="n">
        <v>110</v>
      </c>
      <c r="J54" s="32" t="n">
        <v>30</v>
      </c>
      <c r="K54" s="32" t="s">
        <v>44</v>
      </c>
      <c r="L54" s="29" t="n">
        <v>30</v>
      </c>
      <c r="M54" s="32" t="n">
        <v>80</v>
      </c>
      <c r="N54" s="32" t="s">
        <v>44</v>
      </c>
      <c r="O54" s="29" t="n">
        <v>80</v>
      </c>
    </row>
    <row r="55" s="3" customFormat="true" ht="13.5" hidden="false" customHeight="false" outlineLevel="0" collapsed="false">
      <c r="B55" s="55" t="s">
        <v>56</v>
      </c>
      <c r="C55" s="62"/>
      <c r="D55" s="57" t="n">
        <v>371766</v>
      </c>
      <c r="E55" s="32" t="n">
        <v>175050</v>
      </c>
      <c r="F55" s="32" t="n">
        <v>196716</v>
      </c>
      <c r="G55" s="57" t="n">
        <v>29125</v>
      </c>
      <c r="H55" s="58" t="n">
        <v>23242</v>
      </c>
      <c r="I55" s="28" t="n">
        <v>5883</v>
      </c>
      <c r="J55" s="32" t="n">
        <v>14442</v>
      </c>
      <c r="K55" s="32" t="n">
        <v>10903</v>
      </c>
      <c r="L55" s="29" t="n">
        <v>3539</v>
      </c>
      <c r="M55" s="32" t="n">
        <v>14683</v>
      </c>
      <c r="N55" s="32" t="n">
        <v>12339</v>
      </c>
      <c r="O55" s="29" t="n">
        <v>2344</v>
      </c>
    </row>
    <row r="56" s="3" customFormat="true" ht="13.5" hidden="false" customHeight="false" outlineLevel="0" collapsed="false">
      <c r="B56" s="55" t="s">
        <v>57</v>
      </c>
      <c r="C56" s="62"/>
      <c r="D56" s="57" t="n">
        <v>11804</v>
      </c>
      <c r="E56" s="32" t="n">
        <v>11804</v>
      </c>
      <c r="F56" s="32" t="s">
        <v>44</v>
      </c>
      <c r="G56" s="57" t="n">
        <v>1048</v>
      </c>
      <c r="H56" s="58" t="n">
        <v>685</v>
      </c>
      <c r="I56" s="28" t="n">
        <v>363</v>
      </c>
      <c r="J56" s="32" t="n">
        <v>1048</v>
      </c>
      <c r="K56" s="32" t="n">
        <v>685</v>
      </c>
      <c r="L56" s="29" t="n">
        <v>363</v>
      </c>
      <c r="M56" s="32" t="s">
        <v>44</v>
      </c>
      <c r="N56" s="32" t="s">
        <v>44</v>
      </c>
      <c r="O56" s="29" t="s">
        <v>44</v>
      </c>
    </row>
    <row r="57" s="3" customFormat="true" ht="13.5" hidden="false" customHeight="false" outlineLevel="0" collapsed="false">
      <c r="B57" s="55" t="s">
        <v>58</v>
      </c>
      <c r="C57" s="62"/>
      <c r="D57" s="57" t="n">
        <v>239622</v>
      </c>
      <c r="E57" s="32" t="n">
        <v>119576</v>
      </c>
      <c r="F57" s="32" t="n">
        <v>120046</v>
      </c>
      <c r="G57" s="57" t="n">
        <v>30808</v>
      </c>
      <c r="H57" s="58" t="n">
        <v>22154</v>
      </c>
      <c r="I57" s="28" t="n">
        <v>8654</v>
      </c>
      <c r="J57" s="32" t="n">
        <v>16082</v>
      </c>
      <c r="K57" s="32" t="n">
        <v>7879</v>
      </c>
      <c r="L57" s="29" t="n">
        <v>8203</v>
      </c>
      <c r="M57" s="32" t="n">
        <v>14726</v>
      </c>
      <c r="N57" s="32" t="n">
        <v>14275</v>
      </c>
      <c r="O57" s="29" t="n">
        <v>451</v>
      </c>
    </row>
    <row r="58" s="3" customFormat="true" ht="13.5" hidden="false" customHeight="false" outlineLevel="0" collapsed="false">
      <c r="B58" s="55" t="s">
        <v>59</v>
      </c>
      <c r="C58" s="62"/>
      <c r="D58" s="57" t="n">
        <v>10978</v>
      </c>
      <c r="E58" s="32" t="n">
        <v>10726</v>
      </c>
      <c r="F58" s="32" t="n">
        <v>252</v>
      </c>
      <c r="G58" s="57" t="n">
        <v>674</v>
      </c>
      <c r="H58" s="58" t="n">
        <v>590</v>
      </c>
      <c r="I58" s="28" t="n">
        <v>84</v>
      </c>
      <c r="J58" s="32" t="n">
        <v>576</v>
      </c>
      <c r="K58" s="32" t="n">
        <v>576</v>
      </c>
      <c r="L58" s="29" t="s">
        <v>44</v>
      </c>
      <c r="M58" s="32" t="n">
        <v>98</v>
      </c>
      <c r="N58" s="32" t="n">
        <v>14</v>
      </c>
      <c r="O58" s="29" t="n">
        <v>84</v>
      </c>
    </row>
    <row r="59" s="3" customFormat="true" ht="13.5" hidden="false" customHeight="false" outlineLevel="0" collapsed="false">
      <c r="B59" s="55" t="s">
        <v>60</v>
      </c>
      <c r="C59" s="62"/>
      <c r="D59" s="57" t="n">
        <v>14154</v>
      </c>
      <c r="E59" s="32" t="n">
        <v>2231</v>
      </c>
      <c r="F59" s="32" t="n">
        <v>11923</v>
      </c>
      <c r="G59" s="57" t="n">
        <v>955</v>
      </c>
      <c r="H59" s="58" t="n">
        <v>800</v>
      </c>
      <c r="I59" s="28" t="n">
        <v>155</v>
      </c>
      <c r="J59" s="32" t="n">
        <v>293</v>
      </c>
      <c r="K59" s="32" t="n">
        <v>138</v>
      </c>
      <c r="L59" s="29" t="n">
        <v>155</v>
      </c>
      <c r="M59" s="32" t="n">
        <v>662</v>
      </c>
      <c r="N59" s="32" t="n">
        <v>662</v>
      </c>
      <c r="O59" s="29" t="s">
        <v>44</v>
      </c>
    </row>
    <row r="60" s="3" customFormat="true" ht="13.5" hidden="false" customHeight="false" outlineLevel="0" collapsed="false">
      <c r="B60" s="55" t="s">
        <v>61</v>
      </c>
      <c r="C60" s="63"/>
      <c r="D60" s="57" t="n">
        <v>18902</v>
      </c>
      <c r="E60" s="32" t="n">
        <v>16316</v>
      </c>
      <c r="F60" s="32" t="n">
        <v>2586</v>
      </c>
      <c r="G60" s="57" t="n">
        <v>10468</v>
      </c>
      <c r="H60" s="58" t="n">
        <v>1194</v>
      </c>
      <c r="I60" s="28" t="n">
        <v>9274</v>
      </c>
      <c r="J60" s="32" t="n">
        <v>1129</v>
      </c>
      <c r="K60" s="32" t="n">
        <v>1059</v>
      </c>
      <c r="L60" s="29" t="n">
        <v>70</v>
      </c>
      <c r="M60" s="32" t="n">
        <v>9339</v>
      </c>
      <c r="N60" s="32" t="n">
        <v>135</v>
      </c>
      <c r="O60" s="29" t="n">
        <v>9204</v>
      </c>
    </row>
    <row r="61" s="3" customFormat="true" ht="13.5" hidden="false" customHeight="false" outlineLevel="0" collapsed="false">
      <c r="A61" s="64"/>
      <c r="B61" s="55" t="s">
        <v>62</v>
      </c>
      <c r="C61" s="63"/>
      <c r="D61" s="65" t="n">
        <v>131152</v>
      </c>
      <c r="E61" s="66" t="n">
        <v>79808</v>
      </c>
      <c r="F61" s="66" t="n">
        <v>51344</v>
      </c>
      <c r="G61" s="65" t="n">
        <v>14278</v>
      </c>
      <c r="H61" s="67" t="n">
        <v>9827</v>
      </c>
      <c r="I61" s="67" t="n">
        <v>4451</v>
      </c>
      <c r="J61" s="66" t="n">
        <v>7313</v>
      </c>
      <c r="K61" s="66" t="n">
        <v>5120</v>
      </c>
      <c r="L61" s="66" t="n">
        <v>2193</v>
      </c>
      <c r="M61" s="66" t="n">
        <v>6965</v>
      </c>
      <c r="N61" s="66" t="n">
        <v>4707</v>
      </c>
      <c r="O61" s="66" t="n">
        <v>2258</v>
      </c>
    </row>
    <row r="62" s="3" customFormat="true" ht="13.5" hidden="false" customHeight="false" outlineLevel="0" collapsed="false">
      <c r="A62" s="64"/>
      <c r="B62" s="55" t="s">
        <v>63</v>
      </c>
      <c r="C62" s="62"/>
      <c r="D62" s="68" t="s">
        <v>44</v>
      </c>
      <c r="E62" s="69" t="s">
        <v>44</v>
      </c>
      <c r="F62" s="69" t="s">
        <v>44</v>
      </c>
      <c r="G62" s="68" t="n">
        <v>57</v>
      </c>
      <c r="H62" s="70" t="s">
        <v>44</v>
      </c>
      <c r="I62" s="70" t="n">
        <v>57</v>
      </c>
      <c r="J62" s="69" t="n">
        <v>57</v>
      </c>
      <c r="K62" s="69" t="s">
        <v>44</v>
      </c>
      <c r="L62" s="69" t="n">
        <v>57</v>
      </c>
      <c r="M62" s="69" t="s">
        <v>44</v>
      </c>
      <c r="N62" s="69" t="s">
        <v>44</v>
      </c>
      <c r="O62" s="69" t="s">
        <v>44</v>
      </c>
    </row>
    <row r="63" s="3" customFormat="true" ht="13.5" hidden="false" customHeight="false" outlineLevel="0" collapsed="false">
      <c r="A63" s="64"/>
      <c r="B63" s="55" t="s">
        <v>64</v>
      </c>
      <c r="C63" s="63"/>
      <c r="D63" s="71" t="n">
        <v>15</v>
      </c>
      <c r="E63" s="72" t="n">
        <v>15</v>
      </c>
      <c r="F63" s="72" t="s">
        <v>44</v>
      </c>
      <c r="G63" s="65" t="n">
        <v>761</v>
      </c>
      <c r="H63" s="73" t="n">
        <v>1</v>
      </c>
      <c r="I63" s="67" t="n">
        <v>760</v>
      </c>
      <c r="J63" s="72" t="n">
        <v>761</v>
      </c>
      <c r="K63" s="72" t="n">
        <v>1</v>
      </c>
      <c r="L63" s="72" t="n">
        <v>760</v>
      </c>
      <c r="M63" s="72" t="s">
        <v>44</v>
      </c>
      <c r="N63" s="72" t="s">
        <v>44</v>
      </c>
      <c r="O63" s="72" t="s">
        <v>44</v>
      </c>
    </row>
    <row r="64" s="7" customFormat="true" ht="12" hidden="false" customHeight="false" outlineLevel="0" collapsed="false">
      <c r="A64" s="11"/>
      <c r="B64" s="55" t="s">
        <v>65</v>
      </c>
      <c r="C64" s="62"/>
      <c r="D64" s="71" t="n">
        <v>1366</v>
      </c>
      <c r="E64" s="72" t="n">
        <v>1366</v>
      </c>
      <c r="F64" s="74" t="s">
        <v>44</v>
      </c>
      <c r="G64" s="67" t="n">
        <v>74</v>
      </c>
      <c r="H64" s="73" t="n">
        <v>74</v>
      </c>
      <c r="I64" s="72" t="s">
        <v>44</v>
      </c>
      <c r="J64" s="66" t="n">
        <v>74</v>
      </c>
      <c r="K64" s="72" t="n">
        <v>74</v>
      </c>
      <c r="L64" s="72" t="s">
        <v>44</v>
      </c>
      <c r="M64" s="72" t="s">
        <v>44</v>
      </c>
      <c r="N64" s="72" t="s">
        <v>44</v>
      </c>
      <c r="O64" s="72" t="s">
        <v>44</v>
      </c>
    </row>
    <row r="65" s="7" customFormat="true" ht="12.75" hidden="false" customHeight="false" outlineLevel="0" collapsed="false">
      <c r="B65" s="75" t="s">
        <v>66</v>
      </c>
      <c r="C65" s="76"/>
      <c r="D65" s="77" t="n">
        <v>741</v>
      </c>
      <c r="E65" s="78" t="n">
        <v>94</v>
      </c>
      <c r="F65" s="79" t="n">
        <v>647</v>
      </c>
      <c r="G65" s="80" t="n">
        <v>39</v>
      </c>
      <c r="H65" s="80" t="n">
        <v>39</v>
      </c>
      <c r="I65" s="81" t="s">
        <v>44</v>
      </c>
      <c r="J65" s="78" t="n">
        <v>5</v>
      </c>
      <c r="K65" s="78" t="n">
        <v>5</v>
      </c>
      <c r="L65" s="82" t="s">
        <v>44</v>
      </c>
      <c r="M65" s="82" t="n">
        <v>34</v>
      </c>
      <c r="N65" s="82" t="n">
        <v>34</v>
      </c>
      <c r="O65" s="82" t="s">
        <v>44</v>
      </c>
    </row>
    <row r="66" s="7" customFormat="true" ht="12" hidden="false" customHeight="false" outlineLevel="0" collapsed="false"/>
    <row r="67" s="83" customFormat="true" ht="12" hidden="false" customHeight="false" outlineLevel="0" collapsed="false"/>
    <row r="68" s="83" customFormat="true" ht="12" hidden="fals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evel="0" collapsed="false"/>
    <row r="71" s="83" customFormat="true" ht="12" hidden="false" customHeight="false" outlineLevel="0" collapsed="false"/>
    <row r="72" s="83" customFormat="true" ht="12" hidden="false" customHeight="false" outlineLevel="0" collapsed="false"/>
    <row r="73" s="83" customFormat="true" ht="12" hidden="false" customHeight="false" outlineLevel="0" collapsed="false"/>
    <row r="74" s="83" customFormat="true" ht="12" hidden="false" customHeight="false" outlineLevel="0" collapsed="false"/>
    <row r="75" s="83" customFormat="true" ht="12" hidden="false" customHeight="false" outlineLevel="0" collapsed="false"/>
    <row r="76" s="83" customFormat="true" ht="12" hidden="false" customHeight="false" outlineLevel="0" collapsed="false"/>
    <row r="77" s="83" customFormat="true" ht="12" hidden="false" customHeight="false" outlineLevel="0" collapsed="false"/>
    <row r="78" s="83" customFormat="true" ht="12" hidden="false" customHeight="false" outlineLevel="0" collapsed="false"/>
    <row r="79" s="83" customFormat="true" ht="12" hidden="false" customHeight="false" outlineLevel="0" collapsed="false"/>
    <row r="80" s="83" customFormat="true" ht="12" hidden="false" customHeight="false" outlineLevel="0" collapsed="false"/>
    <row r="81" s="83" customFormat="true" ht="12" hidden="false" customHeight="false" outlineLevel="0" collapsed="false"/>
    <row r="82" s="83" customFormat="true" ht="12" hidden="false" customHeight="false" outlineLevel="0" collapsed="false"/>
    <row r="83" s="83" customFormat="true" ht="12" hidden="false" customHeight="false" outlineLevel="0" collapsed="false"/>
    <row r="84" s="83" customFormat="true" ht="12" hidden="false" customHeight="false" outlineLevel="0" collapsed="false"/>
    <row r="85" s="83" customFormat="true" ht="12" hidden="false" customHeight="false" outlineLevel="0" collapsed="false"/>
    <row r="86" s="83" customFormat="true" ht="12" hidden="false" customHeight="false" outlineLevel="0" collapsed="false"/>
    <row r="87" s="83" customFormat="true" ht="12" hidden="false" customHeight="false" outlineLevel="0" collapsed="false"/>
    <row r="88" s="83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8" activeCellId="0" sqref="E18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tru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tru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tru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2"/>
      <c r="H6" s="23"/>
      <c r="I6" s="23"/>
      <c r="J6" s="12"/>
      <c r="K6" s="12"/>
      <c r="L6" s="12"/>
      <c r="M6" s="12"/>
      <c r="N6" s="12"/>
      <c r="O6" s="12"/>
    </row>
    <row r="7" s="7" customFormat="true" ht="12" hidden="false" customHeight="true" outlineLevel="0" collapsed="false">
      <c r="A7" s="24"/>
      <c r="B7" s="25" t="s">
        <v>67</v>
      </c>
      <c r="C7" s="24"/>
      <c r="D7" s="26" t="n">
        <v>956319</v>
      </c>
      <c r="E7" s="27" t="n">
        <v>451316</v>
      </c>
      <c r="F7" s="27" t="n">
        <v>505003</v>
      </c>
      <c r="G7" s="26" t="n">
        <v>89990</v>
      </c>
      <c r="H7" s="28" t="n">
        <v>55741</v>
      </c>
      <c r="I7" s="28" t="n">
        <v>34249</v>
      </c>
      <c r="J7" s="29" t="n">
        <v>48942</v>
      </c>
      <c r="K7" s="29" t="n">
        <v>27344</v>
      </c>
      <c r="L7" s="29" t="n">
        <v>21598</v>
      </c>
      <c r="M7" s="29" t="n">
        <v>41048</v>
      </c>
      <c r="N7" s="29" t="n">
        <v>28397</v>
      </c>
      <c r="O7" s="29" t="n">
        <v>12651</v>
      </c>
    </row>
    <row r="8" s="7" customFormat="true" ht="12" hidden="false" customHeight="true" outlineLevel="0" collapsed="false">
      <c r="A8" s="24"/>
      <c r="B8" s="25" t="s">
        <v>14</v>
      </c>
      <c r="C8" s="24"/>
      <c r="D8" s="26" t="n">
        <v>1327371</v>
      </c>
      <c r="E8" s="27" t="n">
        <v>580899</v>
      </c>
      <c r="F8" s="27" t="n">
        <v>746472</v>
      </c>
      <c r="G8" s="26" t="n">
        <v>111128</v>
      </c>
      <c r="H8" s="28" t="n">
        <v>75314</v>
      </c>
      <c r="I8" s="28" t="n">
        <v>35814</v>
      </c>
      <c r="J8" s="29" t="n">
        <v>58135</v>
      </c>
      <c r="K8" s="29" t="n">
        <v>34940</v>
      </c>
      <c r="L8" s="29" t="n">
        <v>23195</v>
      </c>
      <c r="M8" s="29" t="n">
        <v>52993</v>
      </c>
      <c r="N8" s="29" t="n">
        <v>40374</v>
      </c>
      <c r="O8" s="29" t="n">
        <v>12619</v>
      </c>
    </row>
    <row r="9" s="7" customFormat="true" ht="12" hidden="false" customHeight="true" outlineLevel="0" collapsed="false">
      <c r="A9" s="24"/>
      <c r="B9" s="25" t="s">
        <v>15</v>
      </c>
      <c r="C9" s="24"/>
      <c r="D9" s="26" t="n">
        <v>1641917</v>
      </c>
      <c r="E9" s="27" t="n">
        <v>768550</v>
      </c>
      <c r="F9" s="27" t="n">
        <v>873367</v>
      </c>
      <c r="G9" s="26" t="n">
        <v>146704</v>
      </c>
      <c r="H9" s="28" t="n">
        <v>93429</v>
      </c>
      <c r="I9" s="28" t="n">
        <v>53275</v>
      </c>
      <c r="J9" s="29" t="n">
        <v>81761</v>
      </c>
      <c r="K9" s="29" t="n">
        <v>45501</v>
      </c>
      <c r="L9" s="29" t="n">
        <v>36260</v>
      </c>
      <c r="M9" s="29" t="n">
        <v>64943</v>
      </c>
      <c r="N9" s="29" t="n">
        <v>47928</v>
      </c>
      <c r="O9" s="29" t="n">
        <v>17015</v>
      </c>
    </row>
    <row r="10" s="7" customFormat="true" ht="12" hidden="false" customHeight="true" outlineLevel="0" collapsed="false">
      <c r="A10" s="24"/>
      <c r="B10" s="25" t="s">
        <v>16</v>
      </c>
      <c r="C10" s="30"/>
      <c r="D10" s="26" t="n">
        <v>2129170</v>
      </c>
      <c r="E10" s="27" t="n">
        <v>1086148</v>
      </c>
      <c r="F10" s="27" t="n">
        <v>1043022</v>
      </c>
      <c r="G10" s="26" t="n">
        <v>220201</v>
      </c>
      <c r="H10" s="28" t="n">
        <v>132794</v>
      </c>
      <c r="I10" s="28" t="n">
        <v>87407</v>
      </c>
      <c r="J10" s="29" t="n">
        <v>118857</v>
      </c>
      <c r="K10" s="29" t="n">
        <v>66206</v>
      </c>
      <c r="L10" s="29" t="n">
        <v>52651</v>
      </c>
      <c r="M10" s="29" t="n">
        <v>101344</v>
      </c>
      <c r="N10" s="29" t="n">
        <v>66588</v>
      </c>
      <c r="O10" s="29" t="n">
        <v>34756</v>
      </c>
    </row>
    <row r="11" s="7" customFormat="true" ht="12" hidden="false" customHeight="true" outlineLevel="0" collapsed="false">
      <c r="A11" s="24"/>
      <c r="B11" s="25" t="s">
        <v>17</v>
      </c>
      <c r="C11" s="24"/>
      <c r="D11" s="26" t="n">
        <v>2144776</v>
      </c>
      <c r="E11" s="31" t="n">
        <v>1274983</v>
      </c>
      <c r="F11" s="31" t="n">
        <v>869793</v>
      </c>
      <c r="G11" s="26" t="n">
        <v>246023</v>
      </c>
      <c r="H11" s="28" t="n">
        <v>142903</v>
      </c>
      <c r="I11" s="28" t="n">
        <v>103120</v>
      </c>
      <c r="J11" s="29" t="n">
        <v>122135</v>
      </c>
      <c r="K11" s="32" t="n">
        <v>78663</v>
      </c>
      <c r="L11" s="32" t="n">
        <v>43472</v>
      </c>
      <c r="M11" s="29" t="n">
        <v>123888</v>
      </c>
      <c r="N11" s="32" t="n">
        <v>64240</v>
      </c>
      <c r="O11" s="32" t="n">
        <v>59648</v>
      </c>
    </row>
    <row r="12" s="7" customFormat="true" ht="12" hidden="false" customHeight="true" outlineLevel="0" collapsed="false">
      <c r="A12" s="24"/>
      <c r="B12" s="25" t="s">
        <v>18</v>
      </c>
      <c r="C12" s="24"/>
      <c r="D12" s="26" t="n">
        <v>2437468</v>
      </c>
      <c r="E12" s="31" t="n">
        <v>1418085</v>
      </c>
      <c r="F12" s="31" t="n">
        <v>1019383</v>
      </c>
      <c r="G12" s="26" t="n">
        <v>277621</v>
      </c>
      <c r="H12" s="28" t="n">
        <v>160168</v>
      </c>
      <c r="I12" s="28" t="n">
        <v>117453</v>
      </c>
      <c r="J12" s="29" t="n">
        <v>125865</v>
      </c>
      <c r="K12" s="32" t="n">
        <v>85522</v>
      </c>
      <c r="L12" s="32" t="n">
        <v>40343</v>
      </c>
      <c r="M12" s="29" t="n">
        <v>151756</v>
      </c>
      <c r="N12" s="32" t="n">
        <v>74646</v>
      </c>
      <c r="O12" s="32" t="n">
        <v>77110</v>
      </c>
    </row>
    <row r="13" s="7" customFormat="true" ht="12" hidden="false" customHeight="true" outlineLevel="0" collapsed="false">
      <c r="A13" s="24"/>
      <c r="B13" s="25" t="s">
        <v>19</v>
      </c>
      <c r="C13" s="24"/>
      <c r="D13" s="26" t="n">
        <v>2421555</v>
      </c>
      <c r="E13" s="27" t="n">
        <v>1264444</v>
      </c>
      <c r="F13" s="27" t="n">
        <v>1157111</v>
      </c>
      <c r="G13" s="26" t="n">
        <v>242757</v>
      </c>
      <c r="H13" s="33" t="n">
        <v>152754</v>
      </c>
      <c r="I13" s="33" t="n">
        <v>90003</v>
      </c>
      <c r="J13" s="29" t="n">
        <v>104841</v>
      </c>
      <c r="K13" s="27" t="n">
        <v>74211</v>
      </c>
      <c r="L13" s="27" t="n">
        <v>30630</v>
      </c>
      <c r="M13" s="29" t="n">
        <v>137916</v>
      </c>
      <c r="N13" s="27" t="n">
        <v>78543</v>
      </c>
      <c r="O13" s="27" t="n">
        <v>59373</v>
      </c>
    </row>
    <row r="14" s="7" customFormat="true" ht="12" hidden="false" customHeight="true" outlineLevel="0" collapsed="false">
      <c r="A14" s="24"/>
      <c r="B14" s="25" t="s">
        <v>20</v>
      </c>
      <c r="C14" s="24"/>
      <c r="D14" s="26" t="n">
        <v>2841769</v>
      </c>
      <c r="E14" s="27" t="n">
        <v>1439681</v>
      </c>
      <c r="F14" s="27" t="n">
        <v>1402088</v>
      </c>
      <c r="G14" s="26" t="n">
        <v>291496</v>
      </c>
      <c r="H14" s="33" t="n">
        <v>178034</v>
      </c>
      <c r="I14" s="33" t="n">
        <v>113462</v>
      </c>
      <c r="J14" s="29" t="n">
        <v>114957</v>
      </c>
      <c r="K14" s="27" t="n">
        <v>84760</v>
      </c>
      <c r="L14" s="27" t="n">
        <v>30197</v>
      </c>
      <c r="M14" s="29" t="n">
        <v>176539</v>
      </c>
      <c r="N14" s="27" t="n">
        <v>93274</v>
      </c>
      <c r="O14" s="27" t="n">
        <v>83265</v>
      </c>
    </row>
    <row r="15" s="7" customFormat="true" ht="12" hidden="false" customHeight="true" outlineLevel="0" collapsed="false">
      <c r="A15" s="34"/>
      <c r="B15" s="25" t="s">
        <v>21</v>
      </c>
      <c r="C15" s="34"/>
      <c r="D15" s="26" t="n">
        <v>2407119</v>
      </c>
      <c r="E15" s="27" t="n">
        <v>1257204</v>
      </c>
      <c r="F15" s="27" t="n">
        <v>1149915</v>
      </c>
      <c r="G15" s="26" t="n">
        <v>280558</v>
      </c>
      <c r="H15" s="33" t="n">
        <v>151967</v>
      </c>
      <c r="I15" s="33" t="n">
        <v>128591</v>
      </c>
      <c r="J15" s="29" t="n">
        <v>101964</v>
      </c>
      <c r="K15" s="27" t="n">
        <v>75608</v>
      </c>
      <c r="L15" s="27" t="n">
        <v>26356</v>
      </c>
      <c r="M15" s="29" t="n">
        <v>178594</v>
      </c>
      <c r="N15" s="27" t="n">
        <v>76359</v>
      </c>
      <c r="O15" s="27" t="n">
        <v>102235</v>
      </c>
    </row>
    <row r="16" s="7" customFormat="true" ht="5.25" hidden="false" customHeight="true" outlineLevel="0" collapsed="false">
      <c r="A16" s="34"/>
      <c r="B16" s="25"/>
      <c r="C16" s="34"/>
      <c r="D16" s="26"/>
      <c r="E16" s="33"/>
      <c r="F16" s="33"/>
      <c r="G16" s="26"/>
      <c r="H16" s="33"/>
      <c r="I16" s="33"/>
      <c r="J16" s="28"/>
      <c r="K16" s="33"/>
      <c r="L16" s="33"/>
      <c r="M16" s="28"/>
      <c r="N16" s="33"/>
      <c r="O16" s="33"/>
    </row>
    <row r="17" s="7" customFormat="true" ht="12" hidden="false" customHeight="true" outlineLevel="0" collapsed="false">
      <c r="A17" s="34"/>
      <c r="B17" s="25" t="s">
        <v>68</v>
      </c>
      <c r="C17" s="34"/>
      <c r="D17" s="26" t="n">
        <v>2583029</v>
      </c>
      <c r="E17" s="33" t="n">
        <v>1402424</v>
      </c>
      <c r="F17" s="33" t="n">
        <v>1180605</v>
      </c>
      <c r="G17" s="26" t="n">
        <v>321543.75</v>
      </c>
      <c r="H17" s="33" t="n">
        <v>171048</v>
      </c>
      <c r="I17" s="33" t="n">
        <v>150495.75</v>
      </c>
      <c r="J17" s="28" t="n">
        <v>112619.75</v>
      </c>
      <c r="K17" s="33" t="n">
        <v>86473</v>
      </c>
      <c r="L17" s="33" t="n">
        <v>26146.75</v>
      </c>
      <c r="M17" s="28" t="n">
        <v>208924</v>
      </c>
      <c r="N17" s="33" t="n">
        <v>84575</v>
      </c>
      <c r="O17" s="33" t="n">
        <v>124349</v>
      </c>
    </row>
    <row r="18" s="7" customFormat="true" ht="12" hidden="false" customHeight="true" outlineLevel="0" collapsed="false">
      <c r="A18" s="24"/>
      <c r="B18" s="36" t="s">
        <v>24</v>
      </c>
      <c r="C18" s="37"/>
      <c r="D18" s="38" t="n">
        <v>107.3079062564</v>
      </c>
      <c r="E18" s="39" t="n">
        <v>111.551029109039</v>
      </c>
      <c r="F18" s="39" t="n">
        <v>102.668892918172</v>
      </c>
      <c r="G18" s="38" t="n">
        <v>114.608654894888</v>
      </c>
      <c r="H18" s="39" t="n">
        <v>112.556015450723</v>
      </c>
      <c r="I18" s="39" t="n">
        <v>117.034434758265</v>
      </c>
      <c r="J18" s="39" t="n">
        <v>110.450502138009</v>
      </c>
      <c r="K18" s="39" t="n">
        <v>114.370172468522</v>
      </c>
      <c r="L18" s="39" t="n">
        <v>99.2060631355289</v>
      </c>
      <c r="M18" s="39" t="n">
        <v>116.982653392611</v>
      </c>
      <c r="N18" s="39" t="n">
        <v>110.759700886601</v>
      </c>
      <c r="O18" s="39" t="n">
        <v>121.630557049934</v>
      </c>
    </row>
    <row r="19" s="7" customFormat="true" ht="12" hidden="false" customHeight="true" outlineLevel="0" collapsed="false">
      <c r="B19" s="40" t="s">
        <v>25</v>
      </c>
      <c r="D19" s="26" t="n">
        <v>176912</v>
      </c>
      <c r="E19" s="31" t="n">
        <v>105902</v>
      </c>
      <c r="F19" s="31" t="n">
        <v>71010</v>
      </c>
      <c r="G19" s="26" t="n">
        <v>21265</v>
      </c>
      <c r="H19" s="28" t="n">
        <v>11827</v>
      </c>
      <c r="I19" s="28" t="n">
        <v>9438</v>
      </c>
      <c r="J19" s="29" t="n">
        <v>8773</v>
      </c>
      <c r="K19" s="32" t="n">
        <v>6646</v>
      </c>
      <c r="L19" s="32" t="n">
        <v>2127</v>
      </c>
      <c r="M19" s="29" t="n">
        <v>12492</v>
      </c>
      <c r="N19" s="32" t="n">
        <v>5181</v>
      </c>
      <c r="O19" s="32" t="n">
        <v>7311</v>
      </c>
    </row>
    <row r="20" s="7" customFormat="true" ht="12" hidden="false" customHeight="true" outlineLevel="0" collapsed="false">
      <c r="B20" s="40" t="s">
        <v>26</v>
      </c>
      <c r="D20" s="26" t="n">
        <v>210159</v>
      </c>
      <c r="E20" s="31" t="n">
        <v>102089</v>
      </c>
      <c r="F20" s="31" t="n">
        <v>108070</v>
      </c>
      <c r="G20" s="26" t="n">
        <v>26774</v>
      </c>
      <c r="H20" s="28" t="n">
        <v>13622</v>
      </c>
      <c r="I20" s="28" t="n">
        <v>13152</v>
      </c>
      <c r="J20" s="29" t="n">
        <v>8504</v>
      </c>
      <c r="K20" s="32" t="n">
        <v>6253</v>
      </c>
      <c r="L20" s="32" t="n">
        <v>2251</v>
      </c>
      <c r="M20" s="29" t="n">
        <v>18270</v>
      </c>
      <c r="N20" s="32" t="n">
        <v>7369</v>
      </c>
      <c r="O20" s="32" t="n">
        <v>10901</v>
      </c>
    </row>
    <row r="21" s="7" customFormat="true" ht="12" hidden="false" customHeight="true" outlineLevel="0" collapsed="false">
      <c r="B21" s="40" t="s">
        <v>27</v>
      </c>
      <c r="D21" s="26" t="n">
        <v>233817</v>
      </c>
      <c r="E21" s="31" t="n">
        <v>128279</v>
      </c>
      <c r="F21" s="31" t="n">
        <v>105538</v>
      </c>
      <c r="G21" s="26" t="n">
        <v>29750</v>
      </c>
      <c r="H21" s="28" t="n">
        <v>14948</v>
      </c>
      <c r="I21" s="28" t="n">
        <v>14802</v>
      </c>
      <c r="J21" s="29" t="n">
        <v>9980</v>
      </c>
      <c r="K21" s="32" t="n">
        <v>7749</v>
      </c>
      <c r="L21" s="32" t="n">
        <v>2231</v>
      </c>
      <c r="M21" s="29" t="n">
        <v>19770</v>
      </c>
      <c r="N21" s="32" t="n">
        <v>7199</v>
      </c>
      <c r="O21" s="32" t="n">
        <v>12571</v>
      </c>
    </row>
    <row r="22" s="7" customFormat="true" ht="12" hidden="false" customHeight="true" outlineLevel="0" collapsed="false">
      <c r="B22" s="40" t="s">
        <v>28</v>
      </c>
      <c r="D22" s="26" t="n">
        <v>246548</v>
      </c>
      <c r="E22" s="31" t="n">
        <v>138602</v>
      </c>
      <c r="F22" s="31" t="n">
        <v>107946</v>
      </c>
      <c r="G22" s="26" t="n">
        <v>31952</v>
      </c>
      <c r="H22" s="28" t="n">
        <v>16440</v>
      </c>
      <c r="I22" s="28" t="n">
        <v>15512</v>
      </c>
      <c r="J22" s="29" t="n">
        <v>11682</v>
      </c>
      <c r="K22" s="32" t="n">
        <v>8565</v>
      </c>
      <c r="L22" s="32" t="n">
        <v>3117</v>
      </c>
      <c r="M22" s="29" t="n">
        <v>20270</v>
      </c>
      <c r="N22" s="32" t="n">
        <v>7875</v>
      </c>
      <c r="O22" s="32" t="n">
        <v>12395</v>
      </c>
    </row>
    <row r="23" s="7" customFormat="true" ht="12" hidden="false" customHeight="true" outlineLevel="0" collapsed="false">
      <c r="B23" s="40" t="s">
        <v>29</v>
      </c>
      <c r="D23" s="26" t="n">
        <v>248054</v>
      </c>
      <c r="E23" s="31" t="n">
        <v>143383</v>
      </c>
      <c r="F23" s="31" t="n">
        <v>104671</v>
      </c>
      <c r="G23" s="26" t="n">
        <v>28936</v>
      </c>
      <c r="H23" s="28" t="n">
        <v>16430</v>
      </c>
      <c r="I23" s="28" t="n">
        <v>12506</v>
      </c>
      <c r="J23" s="29" t="n">
        <v>10612</v>
      </c>
      <c r="K23" s="32" t="n">
        <v>8819</v>
      </c>
      <c r="L23" s="32" t="n">
        <v>1793</v>
      </c>
      <c r="M23" s="29" t="n">
        <v>18324</v>
      </c>
      <c r="N23" s="32" t="n">
        <v>7611</v>
      </c>
      <c r="O23" s="32" t="n">
        <v>10713</v>
      </c>
    </row>
    <row r="24" s="7" customFormat="true" ht="12" hidden="false" customHeight="true" outlineLevel="0" collapsed="false">
      <c r="B24" s="40" t="s">
        <v>30</v>
      </c>
      <c r="D24" s="26" t="n">
        <v>234634</v>
      </c>
      <c r="E24" s="31" t="n">
        <v>134316</v>
      </c>
      <c r="F24" s="31" t="n">
        <v>100318</v>
      </c>
      <c r="G24" s="26" t="n">
        <v>29222</v>
      </c>
      <c r="H24" s="28" t="n">
        <v>15471</v>
      </c>
      <c r="I24" s="28" t="n">
        <v>13751</v>
      </c>
      <c r="J24" s="29" t="n">
        <v>10440</v>
      </c>
      <c r="K24" s="32" t="n">
        <v>8244</v>
      </c>
      <c r="L24" s="32" t="n">
        <v>2196</v>
      </c>
      <c r="M24" s="29" t="n">
        <v>18782</v>
      </c>
      <c r="N24" s="32" t="n">
        <v>7227</v>
      </c>
      <c r="O24" s="32" t="n">
        <v>11555</v>
      </c>
    </row>
    <row r="25" s="7" customFormat="true" ht="12" hidden="false" customHeight="true" outlineLevel="0" collapsed="false">
      <c r="B25" s="40" t="s">
        <v>31</v>
      </c>
      <c r="D25" s="26" t="n">
        <v>225822</v>
      </c>
      <c r="E25" s="31" t="n">
        <v>118365</v>
      </c>
      <c r="F25" s="31" t="n">
        <v>107457</v>
      </c>
      <c r="G25" s="26" t="n">
        <v>28929</v>
      </c>
      <c r="H25" s="28" t="n">
        <v>15282</v>
      </c>
      <c r="I25" s="28" t="n">
        <v>13647</v>
      </c>
      <c r="J25" s="29" t="n">
        <v>10111</v>
      </c>
      <c r="K25" s="32" t="n">
        <v>7326</v>
      </c>
      <c r="L25" s="32" t="n">
        <v>2785</v>
      </c>
      <c r="M25" s="29" t="n">
        <v>18818</v>
      </c>
      <c r="N25" s="32" t="n">
        <v>7956</v>
      </c>
      <c r="O25" s="32" t="n">
        <v>10862</v>
      </c>
    </row>
    <row r="26" s="7" customFormat="true" ht="12" hidden="false" customHeight="true" outlineLevel="0" collapsed="false">
      <c r="B26" s="40" t="s">
        <v>32</v>
      </c>
      <c r="D26" s="26" t="n">
        <v>204681</v>
      </c>
      <c r="E26" s="31" t="n">
        <v>108009</v>
      </c>
      <c r="F26" s="31" t="n">
        <v>96672</v>
      </c>
      <c r="G26" s="26" t="n">
        <v>25942.75</v>
      </c>
      <c r="H26" s="28" t="n">
        <v>13754</v>
      </c>
      <c r="I26" s="28" t="n">
        <v>12188.75</v>
      </c>
      <c r="J26" s="29" t="n">
        <v>8702.75</v>
      </c>
      <c r="K26" s="32" t="n">
        <v>6712</v>
      </c>
      <c r="L26" s="32" t="n">
        <v>1990.75</v>
      </c>
      <c r="M26" s="29" t="n">
        <v>17240</v>
      </c>
      <c r="N26" s="32" t="n">
        <v>7042</v>
      </c>
      <c r="O26" s="32" t="n">
        <v>10198</v>
      </c>
    </row>
    <row r="27" s="7" customFormat="true" ht="12" hidden="false" customHeight="true" outlineLevel="0" collapsed="false">
      <c r="B27" s="40" t="s">
        <v>33</v>
      </c>
      <c r="D27" s="26" t="n">
        <v>208090</v>
      </c>
      <c r="E27" s="31" t="n">
        <v>107698</v>
      </c>
      <c r="F27" s="31" t="n">
        <v>100392</v>
      </c>
      <c r="G27" s="26" t="n">
        <v>25439</v>
      </c>
      <c r="H27" s="28" t="n">
        <v>13847</v>
      </c>
      <c r="I27" s="28" t="n">
        <v>11592</v>
      </c>
      <c r="J27" s="29" t="n">
        <v>8557</v>
      </c>
      <c r="K27" s="32" t="n">
        <v>6588</v>
      </c>
      <c r="L27" s="32" t="n">
        <v>1969</v>
      </c>
      <c r="M27" s="29" t="n">
        <v>16882</v>
      </c>
      <c r="N27" s="32" t="n">
        <v>7259</v>
      </c>
      <c r="O27" s="32" t="n">
        <v>9623</v>
      </c>
    </row>
    <row r="28" s="7" customFormat="true" ht="12" hidden="false" customHeight="true" outlineLevel="0" collapsed="false">
      <c r="B28" s="41" t="s">
        <v>34</v>
      </c>
      <c r="D28" s="26" t="n">
        <v>211879</v>
      </c>
      <c r="E28" s="31" t="n">
        <v>105504</v>
      </c>
      <c r="F28" s="31" t="n">
        <v>106375</v>
      </c>
      <c r="G28" s="26" t="n">
        <v>26504</v>
      </c>
      <c r="H28" s="28" t="n">
        <v>14034</v>
      </c>
      <c r="I28" s="28" t="n">
        <v>12470</v>
      </c>
      <c r="J28" s="29" t="n">
        <v>8559</v>
      </c>
      <c r="K28" s="32" t="n">
        <v>6551</v>
      </c>
      <c r="L28" s="32" t="n">
        <v>2008</v>
      </c>
      <c r="M28" s="29" t="n">
        <v>17945</v>
      </c>
      <c r="N28" s="32" t="n">
        <v>7483</v>
      </c>
      <c r="O28" s="32" t="n">
        <v>10462</v>
      </c>
    </row>
    <row r="29" s="7" customFormat="true" ht="12" hidden="false" customHeight="true" outlineLevel="0" collapsed="false">
      <c r="B29" s="41" t="s">
        <v>35</v>
      </c>
      <c r="D29" s="26" t="n">
        <v>197146</v>
      </c>
      <c r="E29" s="31" t="n">
        <v>109907</v>
      </c>
      <c r="F29" s="31" t="n">
        <v>87239</v>
      </c>
      <c r="G29" s="26" t="n">
        <v>23212</v>
      </c>
      <c r="H29" s="28" t="n">
        <v>12969</v>
      </c>
      <c r="I29" s="28" t="n">
        <v>10243</v>
      </c>
      <c r="J29" s="29" t="n">
        <v>8349</v>
      </c>
      <c r="K29" s="32" t="n">
        <v>6828</v>
      </c>
      <c r="L29" s="32" t="n">
        <v>1521</v>
      </c>
      <c r="M29" s="29" t="n">
        <v>14863</v>
      </c>
      <c r="N29" s="32" t="n">
        <v>6141</v>
      </c>
      <c r="O29" s="32" t="n">
        <v>8722</v>
      </c>
    </row>
    <row r="30" s="7" customFormat="true" ht="12" hidden="false" customHeight="true" outlineLevel="0" collapsed="false">
      <c r="B30" s="41" t="s">
        <v>36</v>
      </c>
      <c r="D30" s="26" t="n">
        <v>185287</v>
      </c>
      <c r="E30" s="31" t="n">
        <v>100370</v>
      </c>
      <c r="F30" s="31" t="n">
        <v>84917</v>
      </c>
      <c r="G30" s="26" t="n">
        <v>23618</v>
      </c>
      <c r="H30" s="28" t="n">
        <v>12424</v>
      </c>
      <c r="I30" s="28" t="n">
        <v>11194</v>
      </c>
      <c r="J30" s="29" t="n">
        <v>8350</v>
      </c>
      <c r="K30" s="32" t="n">
        <v>6192</v>
      </c>
      <c r="L30" s="32" t="n">
        <v>2158</v>
      </c>
      <c r="M30" s="29" t="n">
        <v>15268</v>
      </c>
      <c r="N30" s="32" t="n">
        <v>6232</v>
      </c>
      <c r="O30" s="32" t="n">
        <v>9036</v>
      </c>
    </row>
    <row r="31" s="7" customFormat="true" ht="5.25" hidden="false" customHeight="true" outlineLevel="0" collapsed="false">
      <c r="A31" s="4"/>
      <c r="B31" s="42"/>
      <c r="C31" s="4"/>
      <c r="D31" s="43"/>
      <c r="E31" s="44"/>
      <c r="F31" s="44"/>
      <c r="G31" s="45"/>
      <c r="H31" s="46"/>
      <c r="I31" s="46"/>
      <c r="J31" s="44"/>
      <c r="K31" s="44"/>
      <c r="L31" s="44"/>
      <c r="M31" s="44"/>
      <c r="N31" s="44"/>
      <c r="O31" s="44"/>
    </row>
    <row r="32" s="49" customFormat="true" ht="24.95" hidden="false" customHeight="true" outlineLevel="0" collapsed="false">
      <c r="A32" s="14"/>
      <c r="B32" s="9"/>
      <c r="C32" s="9"/>
      <c r="D32" s="47"/>
      <c r="E32" s="48"/>
      <c r="F32" s="48"/>
      <c r="G32" s="47"/>
      <c r="H32" s="47"/>
      <c r="I32" s="47"/>
      <c r="J32" s="48"/>
      <c r="K32" s="48"/>
      <c r="L32" s="48"/>
      <c r="M32" s="48"/>
      <c r="N32" s="48"/>
      <c r="O32" s="48"/>
    </row>
    <row r="33" s="3" customFormat="true" ht="22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49" customFormat="true" ht="12" hidden="false" customHeight="false" outlineLevel="0" collapsed="false">
      <c r="A34" s="5"/>
      <c r="B34" s="51" t="s">
        <v>69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2" t="s">
        <v>2</v>
      </c>
      <c r="E35" s="52"/>
      <c r="F35" s="52"/>
      <c r="G35" s="52" t="s">
        <v>3</v>
      </c>
      <c r="H35" s="52"/>
      <c r="I35" s="52"/>
      <c r="J35" s="52"/>
      <c r="K35" s="52"/>
      <c r="L35" s="52"/>
      <c r="M35" s="52"/>
      <c r="N35" s="52"/>
      <c r="O35" s="52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3"/>
      <c r="E38" s="12"/>
      <c r="F38" s="12"/>
      <c r="G38" s="53"/>
      <c r="H38" s="54"/>
      <c r="I38" s="54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4"/>
      <c r="B39" s="55" t="s">
        <v>5</v>
      </c>
      <c r="C39" s="56"/>
      <c r="D39" s="57" t="n">
        <v>2583029</v>
      </c>
      <c r="E39" s="58" t="n">
        <v>1402424</v>
      </c>
      <c r="F39" s="58" t="n">
        <v>1180605</v>
      </c>
      <c r="G39" s="57" t="n">
        <v>321543.75</v>
      </c>
      <c r="H39" s="58" t="n">
        <v>171048</v>
      </c>
      <c r="I39" s="58" t="n">
        <v>150495.75</v>
      </c>
      <c r="J39" s="58" t="n">
        <v>112619.75</v>
      </c>
      <c r="K39" s="58" t="n">
        <v>86473</v>
      </c>
      <c r="L39" s="58" t="n">
        <v>26146.75</v>
      </c>
      <c r="M39" s="58" t="n">
        <v>208924</v>
      </c>
      <c r="N39" s="58" t="n">
        <v>84575</v>
      </c>
      <c r="O39" s="58" t="n">
        <v>124349</v>
      </c>
    </row>
    <row r="40" s="7" customFormat="true" ht="5.25" hidden="false" customHeight="true" outlineLevel="0" collapsed="false">
      <c r="A40" s="24"/>
      <c r="B40" s="55"/>
      <c r="C40" s="56"/>
      <c r="D40" s="60"/>
      <c r="E40" s="27"/>
      <c r="F40" s="27"/>
      <c r="G40" s="26"/>
      <c r="H40" s="28"/>
      <c r="I40" s="28"/>
      <c r="J40" s="29"/>
      <c r="K40" s="29"/>
      <c r="L40" s="29"/>
      <c r="M40" s="29"/>
      <c r="N40" s="29"/>
      <c r="O40" s="29"/>
    </row>
    <row r="41" s="7" customFormat="true" ht="12" hidden="false" customHeight="false" outlineLevel="0" collapsed="false">
      <c r="A41" s="24"/>
      <c r="B41" s="55" t="s">
        <v>70</v>
      </c>
      <c r="C41" s="56"/>
      <c r="D41" s="57" t="n">
        <v>594</v>
      </c>
      <c r="E41" s="32" t="n">
        <v>594</v>
      </c>
      <c r="F41" s="29" t="s">
        <v>44</v>
      </c>
      <c r="G41" s="57" t="n">
        <v>107</v>
      </c>
      <c r="H41" s="58" t="n">
        <v>51</v>
      </c>
      <c r="I41" s="58" t="n">
        <v>56</v>
      </c>
      <c r="J41" s="32" t="n">
        <v>51</v>
      </c>
      <c r="K41" s="32" t="n">
        <v>51</v>
      </c>
      <c r="L41" s="29" t="s">
        <v>44</v>
      </c>
      <c r="M41" s="32" t="n">
        <v>56</v>
      </c>
      <c r="N41" s="29" t="s">
        <v>44</v>
      </c>
      <c r="O41" s="32" t="n">
        <v>56</v>
      </c>
    </row>
    <row r="42" s="7" customFormat="true" ht="12" hidden="false" customHeight="false" outlineLevel="0" collapsed="false">
      <c r="A42" s="24"/>
      <c r="B42" s="55" t="s">
        <v>41</v>
      </c>
      <c r="C42" s="56"/>
      <c r="D42" s="57" t="n">
        <v>341477</v>
      </c>
      <c r="E42" s="32" t="n">
        <v>228425</v>
      </c>
      <c r="F42" s="32" t="n">
        <v>113052</v>
      </c>
      <c r="G42" s="57" t="n">
        <v>36657</v>
      </c>
      <c r="H42" s="58" t="n">
        <v>23892</v>
      </c>
      <c r="I42" s="58" t="n">
        <v>12765</v>
      </c>
      <c r="J42" s="32" t="n">
        <v>17901</v>
      </c>
      <c r="K42" s="32" t="n">
        <v>16144</v>
      </c>
      <c r="L42" s="32" t="n">
        <v>1757</v>
      </c>
      <c r="M42" s="32" t="n">
        <v>18756</v>
      </c>
      <c r="N42" s="32" t="n">
        <v>7748</v>
      </c>
      <c r="O42" s="32" t="n">
        <v>11008</v>
      </c>
    </row>
    <row r="43" s="7" customFormat="true" ht="12" hidden="false" customHeight="false" outlineLevel="0" collapsed="false">
      <c r="A43" s="24"/>
      <c r="B43" s="55" t="s">
        <v>42</v>
      </c>
      <c r="C43" s="56"/>
      <c r="D43" s="57" t="n">
        <v>63866</v>
      </c>
      <c r="E43" s="32" t="n">
        <v>31128</v>
      </c>
      <c r="F43" s="32" t="n">
        <v>32738</v>
      </c>
      <c r="G43" s="57" t="n">
        <v>7938</v>
      </c>
      <c r="H43" s="58" t="n">
        <v>4832</v>
      </c>
      <c r="I43" s="58" t="n">
        <v>3106</v>
      </c>
      <c r="J43" s="32" t="n">
        <v>3532</v>
      </c>
      <c r="K43" s="32" t="n">
        <v>1669</v>
      </c>
      <c r="L43" s="32" t="n">
        <v>1863</v>
      </c>
      <c r="M43" s="32" t="n">
        <v>4406</v>
      </c>
      <c r="N43" s="32" t="n">
        <v>3163</v>
      </c>
      <c r="O43" s="32" t="n">
        <v>1243</v>
      </c>
    </row>
    <row r="44" s="7" customFormat="true" ht="12" hidden="false" customHeight="false" outlineLevel="0" collapsed="false">
      <c r="A44" s="24"/>
      <c r="B44" s="55" t="s">
        <v>43</v>
      </c>
      <c r="C44" s="56"/>
      <c r="D44" s="57" t="n">
        <v>324</v>
      </c>
      <c r="E44" s="32" t="n">
        <v>324</v>
      </c>
      <c r="F44" s="32" t="s">
        <v>44</v>
      </c>
      <c r="G44" s="57" t="n">
        <v>36</v>
      </c>
      <c r="H44" s="58" t="n">
        <v>18</v>
      </c>
      <c r="I44" s="58" t="n">
        <v>18</v>
      </c>
      <c r="J44" s="32" t="n">
        <v>18</v>
      </c>
      <c r="K44" s="32" t="n">
        <v>18</v>
      </c>
      <c r="L44" s="32" t="s">
        <v>44</v>
      </c>
      <c r="M44" s="32" t="n">
        <v>18</v>
      </c>
      <c r="N44" s="32" t="s">
        <v>44</v>
      </c>
      <c r="O44" s="32" t="n">
        <v>18</v>
      </c>
    </row>
    <row r="45" s="7" customFormat="true" ht="12" hidden="false" customHeight="false" outlineLevel="0" collapsed="false">
      <c r="A45" s="24"/>
      <c r="B45" s="55" t="s">
        <v>45</v>
      </c>
      <c r="C45" s="56"/>
      <c r="D45" s="57" t="n">
        <v>2520</v>
      </c>
      <c r="E45" s="32" t="n">
        <v>486</v>
      </c>
      <c r="F45" s="32" t="n">
        <v>2034</v>
      </c>
      <c r="G45" s="57" t="n">
        <v>695</v>
      </c>
      <c r="H45" s="58" t="n">
        <v>140</v>
      </c>
      <c r="I45" s="58" t="n">
        <v>555</v>
      </c>
      <c r="J45" s="32" t="n">
        <v>558</v>
      </c>
      <c r="K45" s="32" t="n">
        <v>27</v>
      </c>
      <c r="L45" s="32" t="n">
        <v>531</v>
      </c>
      <c r="M45" s="32" t="n">
        <v>137</v>
      </c>
      <c r="N45" s="32" t="n">
        <v>113</v>
      </c>
      <c r="O45" s="32" t="n">
        <v>24</v>
      </c>
    </row>
    <row r="46" s="7" customFormat="true" ht="12" hidden="false" customHeight="false" outlineLevel="0" collapsed="false">
      <c r="A46" s="24"/>
      <c r="B46" s="61" t="s">
        <v>46</v>
      </c>
      <c r="C46" s="56"/>
      <c r="D46" s="57" t="n">
        <v>310701</v>
      </c>
      <c r="E46" s="32" t="n">
        <v>193872</v>
      </c>
      <c r="F46" s="32" t="n">
        <v>116829</v>
      </c>
      <c r="G46" s="57" t="n">
        <v>37549.75</v>
      </c>
      <c r="H46" s="58" t="n">
        <v>21715</v>
      </c>
      <c r="I46" s="58" t="n">
        <v>15834.75</v>
      </c>
      <c r="J46" s="32" t="n">
        <v>17533.75</v>
      </c>
      <c r="K46" s="32" t="n">
        <v>11587</v>
      </c>
      <c r="L46" s="32" t="n">
        <v>5946.75</v>
      </c>
      <c r="M46" s="32" t="n">
        <v>20016</v>
      </c>
      <c r="N46" s="32" t="n">
        <v>10128</v>
      </c>
      <c r="O46" s="32" t="n">
        <v>9888</v>
      </c>
    </row>
    <row r="47" s="7" customFormat="true" ht="12" hidden="false" customHeight="false" outlineLevel="0" collapsed="false">
      <c r="B47" s="55" t="s">
        <v>47</v>
      </c>
      <c r="C47" s="62"/>
      <c r="D47" s="57" t="n">
        <v>49926</v>
      </c>
      <c r="E47" s="32" t="n">
        <v>35692</v>
      </c>
      <c r="F47" s="32" t="n">
        <v>14234</v>
      </c>
      <c r="G47" s="57" t="n">
        <v>6587</v>
      </c>
      <c r="H47" s="58" t="n">
        <v>3839</v>
      </c>
      <c r="I47" s="58" t="n">
        <v>2748</v>
      </c>
      <c r="J47" s="32" t="n">
        <v>3090</v>
      </c>
      <c r="K47" s="32" t="n">
        <v>2446</v>
      </c>
      <c r="L47" s="32" t="n">
        <v>644</v>
      </c>
      <c r="M47" s="32" t="n">
        <v>3497</v>
      </c>
      <c r="N47" s="32" t="n">
        <v>1393</v>
      </c>
      <c r="O47" s="32" t="n">
        <v>2104</v>
      </c>
    </row>
    <row r="48" s="7" customFormat="true" ht="12" hidden="false" customHeight="false" outlineLevel="0" collapsed="false">
      <c r="B48" s="55" t="s">
        <v>48</v>
      </c>
      <c r="C48" s="62"/>
      <c r="D48" s="57" t="n">
        <v>1638</v>
      </c>
      <c r="E48" s="32" t="n">
        <v>432</v>
      </c>
      <c r="F48" s="32" t="n">
        <v>1206</v>
      </c>
      <c r="G48" s="57" t="n">
        <v>259</v>
      </c>
      <c r="H48" s="58" t="n">
        <v>91</v>
      </c>
      <c r="I48" s="58" t="n">
        <v>168</v>
      </c>
      <c r="J48" s="32" t="n">
        <v>192</v>
      </c>
      <c r="K48" s="32" t="n">
        <v>24</v>
      </c>
      <c r="L48" s="32" t="n">
        <v>168</v>
      </c>
      <c r="M48" s="32" t="n">
        <v>67</v>
      </c>
      <c r="N48" s="32" t="n">
        <v>67</v>
      </c>
      <c r="O48" s="29" t="s">
        <v>44</v>
      </c>
    </row>
    <row r="49" s="7" customFormat="true" ht="12" hidden="false" customHeight="false" outlineLevel="0" collapsed="false">
      <c r="B49" s="55" t="s">
        <v>49</v>
      </c>
      <c r="C49" s="62"/>
      <c r="D49" s="57" t="n">
        <v>15534</v>
      </c>
      <c r="E49" s="32" t="n">
        <v>6228</v>
      </c>
      <c r="F49" s="32" t="n">
        <v>9306</v>
      </c>
      <c r="G49" s="57" t="n">
        <v>1107</v>
      </c>
      <c r="H49" s="58" t="n">
        <v>863</v>
      </c>
      <c r="I49" s="58" t="n">
        <v>244</v>
      </c>
      <c r="J49" s="32" t="n">
        <v>472</v>
      </c>
      <c r="K49" s="32" t="n">
        <v>346</v>
      </c>
      <c r="L49" s="32" t="n">
        <v>126</v>
      </c>
      <c r="M49" s="32" t="n">
        <v>635</v>
      </c>
      <c r="N49" s="32" t="n">
        <v>517</v>
      </c>
      <c r="O49" s="32" t="n">
        <v>118</v>
      </c>
    </row>
    <row r="50" s="7" customFormat="true" ht="12" hidden="false" customHeight="false" outlineLevel="0" collapsed="false">
      <c r="B50" s="55" t="s">
        <v>50</v>
      </c>
      <c r="C50" s="62"/>
      <c r="D50" s="57" t="n">
        <v>13752</v>
      </c>
      <c r="E50" s="32" t="n">
        <v>8478</v>
      </c>
      <c r="F50" s="32" t="n">
        <v>5274</v>
      </c>
      <c r="G50" s="57" t="n">
        <v>1772</v>
      </c>
      <c r="H50" s="58" t="n">
        <v>764</v>
      </c>
      <c r="I50" s="58" t="n">
        <v>1008</v>
      </c>
      <c r="J50" s="32" t="n">
        <v>471</v>
      </c>
      <c r="K50" s="32" t="n">
        <v>471</v>
      </c>
      <c r="L50" s="32" t="s">
        <v>44</v>
      </c>
      <c r="M50" s="32" t="n">
        <v>1301</v>
      </c>
      <c r="N50" s="32" t="n">
        <v>293</v>
      </c>
      <c r="O50" s="32" t="n">
        <v>1008</v>
      </c>
    </row>
    <row r="51" s="7" customFormat="true" ht="12" hidden="false" customHeight="false" outlineLevel="0" collapsed="false">
      <c r="B51" s="55" t="s">
        <v>51</v>
      </c>
      <c r="C51" s="62"/>
      <c r="D51" s="57" t="n">
        <v>307512</v>
      </c>
      <c r="E51" s="32" t="n">
        <v>165186</v>
      </c>
      <c r="F51" s="32" t="n">
        <v>142326</v>
      </c>
      <c r="G51" s="57" t="n">
        <v>23561</v>
      </c>
      <c r="H51" s="58" t="n">
        <v>17084</v>
      </c>
      <c r="I51" s="58" t="n">
        <v>6477</v>
      </c>
      <c r="J51" s="32" t="n">
        <v>11381</v>
      </c>
      <c r="K51" s="32" t="n">
        <v>9177</v>
      </c>
      <c r="L51" s="32" t="n">
        <v>2204</v>
      </c>
      <c r="M51" s="32" t="n">
        <v>12180</v>
      </c>
      <c r="N51" s="32" t="n">
        <v>7907</v>
      </c>
      <c r="O51" s="32" t="n">
        <v>4273</v>
      </c>
    </row>
    <row r="52" s="7" customFormat="true" ht="12" hidden="false" customHeight="false" outlineLevel="0" collapsed="false">
      <c r="B52" s="55" t="s">
        <v>52</v>
      </c>
      <c r="C52" s="62"/>
      <c r="D52" s="57" t="n">
        <v>18090</v>
      </c>
      <c r="E52" s="32" t="s">
        <v>44</v>
      </c>
      <c r="F52" s="32" t="n">
        <v>18090</v>
      </c>
      <c r="G52" s="57" t="n">
        <v>2010</v>
      </c>
      <c r="H52" s="58" t="n">
        <v>1005</v>
      </c>
      <c r="I52" s="28" t="n">
        <v>1005</v>
      </c>
      <c r="J52" s="32" t="n">
        <v>1005</v>
      </c>
      <c r="K52" s="32" t="s">
        <v>44</v>
      </c>
      <c r="L52" s="29" t="n">
        <v>1005</v>
      </c>
      <c r="M52" s="32" t="n">
        <v>1005</v>
      </c>
      <c r="N52" s="32" t="n">
        <v>1005</v>
      </c>
      <c r="O52" s="29" t="s">
        <v>44</v>
      </c>
    </row>
    <row r="53" s="7" customFormat="true" ht="12" hidden="false" customHeight="false" outlineLevel="0" collapsed="false">
      <c r="B53" s="55" t="s">
        <v>53</v>
      </c>
      <c r="C53" s="62"/>
      <c r="D53" s="57" t="n">
        <v>413218</v>
      </c>
      <c r="E53" s="32" t="n">
        <v>211349</v>
      </c>
      <c r="F53" s="32" t="n">
        <v>201869</v>
      </c>
      <c r="G53" s="57" t="n">
        <v>99969</v>
      </c>
      <c r="H53" s="58" t="n">
        <v>22926</v>
      </c>
      <c r="I53" s="28" t="n">
        <v>77043</v>
      </c>
      <c r="J53" s="32" t="n">
        <v>12525</v>
      </c>
      <c r="K53" s="32" t="n">
        <v>11744</v>
      </c>
      <c r="L53" s="29" t="n">
        <v>781</v>
      </c>
      <c r="M53" s="32" t="n">
        <v>87444</v>
      </c>
      <c r="N53" s="32" t="n">
        <v>11182</v>
      </c>
      <c r="O53" s="29" t="n">
        <v>76262</v>
      </c>
    </row>
    <row r="54" s="3" customFormat="true" ht="13.5" hidden="false" customHeight="false" outlineLevel="0" collapsed="false">
      <c r="B54" s="55" t="s">
        <v>54</v>
      </c>
      <c r="C54" s="62"/>
      <c r="D54" s="57" t="n">
        <v>212508</v>
      </c>
      <c r="E54" s="32" t="n">
        <v>79398</v>
      </c>
      <c r="F54" s="32" t="n">
        <v>133110</v>
      </c>
      <c r="G54" s="57" t="n">
        <v>13149</v>
      </c>
      <c r="H54" s="58" t="n">
        <v>11806</v>
      </c>
      <c r="I54" s="28" t="n">
        <v>1343</v>
      </c>
      <c r="J54" s="32" t="n">
        <v>4640</v>
      </c>
      <c r="K54" s="32" t="n">
        <v>4411</v>
      </c>
      <c r="L54" s="29" t="n">
        <v>229</v>
      </c>
      <c r="M54" s="32" t="n">
        <v>8509</v>
      </c>
      <c r="N54" s="32" t="n">
        <v>7395</v>
      </c>
      <c r="O54" s="29" t="n">
        <v>1114</v>
      </c>
    </row>
    <row r="55" s="3" customFormat="true" ht="13.5" hidden="false" customHeight="false" outlineLevel="0" collapsed="false">
      <c r="B55" s="55" t="s">
        <v>56</v>
      </c>
      <c r="C55" s="62"/>
      <c r="D55" s="57" t="n">
        <v>345782</v>
      </c>
      <c r="E55" s="32" t="n">
        <v>153709</v>
      </c>
      <c r="F55" s="32" t="n">
        <v>192073</v>
      </c>
      <c r="G55" s="57" t="n">
        <v>27968</v>
      </c>
      <c r="H55" s="58" t="n">
        <v>22324</v>
      </c>
      <c r="I55" s="28" t="n">
        <v>5644</v>
      </c>
      <c r="J55" s="32" t="n">
        <v>13623</v>
      </c>
      <c r="K55" s="32" t="n">
        <v>9806</v>
      </c>
      <c r="L55" s="29" t="n">
        <v>3817</v>
      </c>
      <c r="M55" s="32" t="n">
        <v>14345</v>
      </c>
      <c r="N55" s="32" t="n">
        <v>12518</v>
      </c>
      <c r="O55" s="29" t="n">
        <v>1827</v>
      </c>
    </row>
    <row r="56" s="3" customFormat="true" ht="13.5" hidden="false" customHeight="false" outlineLevel="0" collapsed="false">
      <c r="B56" s="55" t="s">
        <v>57</v>
      </c>
      <c r="C56" s="62"/>
      <c r="D56" s="57" t="n">
        <v>12599</v>
      </c>
      <c r="E56" s="32" t="n">
        <v>3737</v>
      </c>
      <c r="F56" s="32" t="n">
        <v>8862</v>
      </c>
      <c r="G56" s="57" t="n">
        <v>3931</v>
      </c>
      <c r="H56" s="58" t="n">
        <v>1883</v>
      </c>
      <c r="I56" s="28" t="n">
        <v>2048</v>
      </c>
      <c r="J56" s="32" t="n">
        <v>2245</v>
      </c>
      <c r="K56" s="32" t="n">
        <v>273</v>
      </c>
      <c r="L56" s="29" t="n">
        <v>1972</v>
      </c>
      <c r="M56" s="32" t="n">
        <v>1686</v>
      </c>
      <c r="N56" s="32" t="n">
        <v>1610</v>
      </c>
      <c r="O56" s="29" t="n">
        <v>76</v>
      </c>
    </row>
    <row r="57" s="3" customFormat="true" ht="13.5" hidden="false" customHeight="false" outlineLevel="0" collapsed="false">
      <c r="B57" s="55" t="s">
        <v>58</v>
      </c>
      <c r="C57" s="62"/>
      <c r="D57" s="57" t="n">
        <v>269508</v>
      </c>
      <c r="E57" s="32" t="n">
        <v>139625</v>
      </c>
      <c r="F57" s="32" t="n">
        <v>129883</v>
      </c>
      <c r="G57" s="57" t="n">
        <v>27474</v>
      </c>
      <c r="H57" s="58" t="n">
        <v>23440</v>
      </c>
      <c r="I57" s="28" t="n">
        <v>4034</v>
      </c>
      <c r="J57" s="32" t="n">
        <v>12201</v>
      </c>
      <c r="K57" s="32" t="n">
        <v>9051</v>
      </c>
      <c r="L57" s="29" t="n">
        <v>3150</v>
      </c>
      <c r="M57" s="32" t="n">
        <v>15273</v>
      </c>
      <c r="N57" s="32" t="n">
        <v>14389</v>
      </c>
      <c r="O57" s="29" t="n">
        <v>884</v>
      </c>
    </row>
    <row r="58" s="3" customFormat="true" ht="13.5" hidden="false" customHeight="false" outlineLevel="0" collapsed="false">
      <c r="B58" s="55" t="s">
        <v>59</v>
      </c>
      <c r="C58" s="62"/>
      <c r="D58" s="57" t="n">
        <v>5940</v>
      </c>
      <c r="E58" s="32" t="n">
        <v>4608</v>
      </c>
      <c r="F58" s="32" t="n">
        <v>1332</v>
      </c>
      <c r="G58" s="57" t="n">
        <v>647</v>
      </c>
      <c r="H58" s="58" t="n">
        <v>330</v>
      </c>
      <c r="I58" s="28" t="n">
        <v>317</v>
      </c>
      <c r="J58" s="32" t="n">
        <v>347</v>
      </c>
      <c r="K58" s="32" t="n">
        <v>256</v>
      </c>
      <c r="L58" s="29" t="n">
        <v>91</v>
      </c>
      <c r="M58" s="32" t="n">
        <v>300</v>
      </c>
      <c r="N58" s="32" t="n">
        <v>74</v>
      </c>
      <c r="O58" s="29" t="n">
        <v>226</v>
      </c>
    </row>
    <row r="59" s="3" customFormat="true" ht="13.5" hidden="false" customHeight="false" outlineLevel="0" collapsed="false">
      <c r="B59" s="55" t="s">
        <v>60</v>
      </c>
      <c r="C59" s="62"/>
      <c r="D59" s="57" t="n">
        <v>10309</v>
      </c>
      <c r="E59" s="32" t="n">
        <v>121</v>
      </c>
      <c r="F59" s="32" t="n">
        <v>10188</v>
      </c>
      <c r="G59" s="57" t="n">
        <v>698</v>
      </c>
      <c r="H59" s="58" t="n">
        <v>580</v>
      </c>
      <c r="I59" s="28" t="n">
        <v>118</v>
      </c>
      <c r="J59" s="32" t="n">
        <v>108</v>
      </c>
      <c r="K59" s="32" t="n">
        <v>14</v>
      </c>
      <c r="L59" s="29" t="n">
        <v>94</v>
      </c>
      <c r="M59" s="32" t="n">
        <v>590</v>
      </c>
      <c r="N59" s="32" t="n">
        <v>566</v>
      </c>
      <c r="O59" s="29" t="n">
        <v>24</v>
      </c>
    </row>
    <row r="60" s="3" customFormat="true" ht="13.5" hidden="false" customHeight="false" outlineLevel="0" collapsed="false">
      <c r="B60" s="55" t="s">
        <v>61</v>
      </c>
      <c r="C60" s="63"/>
      <c r="D60" s="57" t="n">
        <v>23052</v>
      </c>
      <c r="E60" s="32" t="n">
        <v>22821</v>
      </c>
      <c r="F60" s="32" t="n">
        <v>231</v>
      </c>
      <c r="G60" s="57" t="n">
        <v>14878</v>
      </c>
      <c r="H60" s="58" t="n">
        <v>1386</v>
      </c>
      <c r="I60" s="28" t="n">
        <v>13492</v>
      </c>
      <c r="J60" s="32" t="n">
        <v>1584</v>
      </c>
      <c r="K60" s="32" t="n">
        <v>1376</v>
      </c>
      <c r="L60" s="29" t="n">
        <v>208</v>
      </c>
      <c r="M60" s="32" t="n">
        <v>13294</v>
      </c>
      <c r="N60" s="32" t="n">
        <v>10</v>
      </c>
      <c r="O60" s="29" t="n">
        <v>13284</v>
      </c>
    </row>
    <row r="61" s="3" customFormat="true" ht="13.5" hidden="false" customHeight="false" outlineLevel="0" collapsed="false">
      <c r="A61" s="64"/>
      <c r="B61" s="55" t="s">
        <v>62</v>
      </c>
      <c r="C61" s="63"/>
      <c r="D61" s="65" t="n">
        <v>159502</v>
      </c>
      <c r="E61" s="66" t="n">
        <v>112219</v>
      </c>
      <c r="F61" s="66" t="n">
        <v>47283</v>
      </c>
      <c r="G61" s="65" t="n">
        <v>13814</v>
      </c>
      <c r="H61" s="67" t="n">
        <v>11848</v>
      </c>
      <c r="I61" s="67" t="n">
        <v>1966</v>
      </c>
      <c r="J61" s="66" t="n">
        <v>8467</v>
      </c>
      <c r="K61" s="66" t="n">
        <v>7401</v>
      </c>
      <c r="L61" s="66" t="n">
        <v>1066</v>
      </c>
      <c r="M61" s="66" t="n">
        <v>5347</v>
      </c>
      <c r="N61" s="66" t="n">
        <v>4447</v>
      </c>
      <c r="O61" s="66" t="n">
        <v>900</v>
      </c>
    </row>
    <row r="62" s="3" customFormat="true" ht="13.5" hidden="false" customHeight="false" outlineLevel="0" collapsed="false">
      <c r="A62" s="64"/>
      <c r="B62" s="55" t="s">
        <v>63</v>
      </c>
      <c r="C62" s="62"/>
      <c r="D62" s="68" t="s">
        <v>44</v>
      </c>
      <c r="E62" s="69" t="s">
        <v>44</v>
      </c>
      <c r="F62" s="69" t="s">
        <v>44</v>
      </c>
      <c r="G62" s="68" t="n">
        <v>30</v>
      </c>
      <c r="H62" s="70" t="s">
        <v>44</v>
      </c>
      <c r="I62" s="70" t="n">
        <v>30</v>
      </c>
      <c r="J62" s="69" t="n">
        <v>30</v>
      </c>
      <c r="K62" s="69" t="s">
        <v>44</v>
      </c>
      <c r="L62" s="69" t="n">
        <v>30</v>
      </c>
      <c r="M62" s="69" t="s">
        <v>44</v>
      </c>
      <c r="N62" s="69" t="s">
        <v>44</v>
      </c>
      <c r="O62" s="69" t="s">
        <v>44</v>
      </c>
    </row>
    <row r="63" s="3" customFormat="true" ht="13.5" hidden="false" customHeight="false" outlineLevel="0" collapsed="false">
      <c r="A63" s="64"/>
      <c r="B63" s="55" t="s">
        <v>64</v>
      </c>
      <c r="C63" s="63"/>
      <c r="D63" s="71" t="n">
        <v>198</v>
      </c>
      <c r="E63" s="72" t="n">
        <v>198</v>
      </c>
      <c r="F63" s="72" t="s">
        <v>44</v>
      </c>
      <c r="G63" s="65" t="n">
        <v>475</v>
      </c>
      <c r="H63" s="73" t="n">
        <v>11</v>
      </c>
      <c r="I63" s="67" t="n">
        <v>464</v>
      </c>
      <c r="J63" s="72" t="n">
        <v>475</v>
      </c>
      <c r="K63" s="72" t="n">
        <v>11</v>
      </c>
      <c r="L63" s="72" t="n">
        <v>464</v>
      </c>
      <c r="M63" s="72" t="s">
        <v>44</v>
      </c>
      <c r="N63" s="72" t="s">
        <v>44</v>
      </c>
      <c r="O63" s="72" t="s">
        <v>44</v>
      </c>
    </row>
    <row r="64" s="7" customFormat="true" ht="12" hidden="false" customHeight="false" outlineLevel="0" collapsed="false">
      <c r="A64" s="11"/>
      <c r="B64" s="55" t="s">
        <v>65</v>
      </c>
      <c r="C64" s="62"/>
      <c r="D64" s="71" t="s">
        <v>44</v>
      </c>
      <c r="E64" s="72" t="s">
        <v>44</v>
      </c>
      <c r="F64" s="74" t="s">
        <v>44</v>
      </c>
      <c r="G64" s="67" t="n">
        <v>12</v>
      </c>
      <c r="H64" s="73" t="s">
        <v>44</v>
      </c>
      <c r="I64" s="67" t="n">
        <v>12</v>
      </c>
      <c r="J64" s="66" t="s">
        <v>44</v>
      </c>
      <c r="K64" s="72" t="s">
        <v>44</v>
      </c>
      <c r="L64" s="72" t="s">
        <v>44</v>
      </c>
      <c r="M64" s="72" t="n">
        <v>12</v>
      </c>
      <c r="N64" s="72" t="s">
        <v>44</v>
      </c>
      <c r="O64" s="72" t="n">
        <v>12</v>
      </c>
    </row>
    <row r="65" s="7" customFormat="true" ht="12.75" hidden="false" customHeight="false" outlineLevel="0" collapsed="false">
      <c r="B65" s="75" t="s">
        <v>66</v>
      </c>
      <c r="C65" s="76"/>
      <c r="D65" s="77" t="n">
        <v>4479</v>
      </c>
      <c r="E65" s="78" t="n">
        <v>3794</v>
      </c>
      <c r="F65" s="79" t="n">
        <v>685</v>
      </c>
      <c r="G65" s="80" t="n">
        <v>220</v>
      </c>
      <c r="H65" s="80" t="n">
        <v>220</v>
      </c>
      <c r="I65" s="81" t="s">
        <v>44</v>
      </c>
      <c r="J65" s="78" t="n">
        <v>170</v>
      </c>
      <c r="K65" s="78" t="n">
        <v>170</v>
      </c>
      <c r="L65" s="82" t="s">
        <v>44</v>
      </c>
      <c r="M65" s="82" t="n">
        <v>50</v>
      </c>
      <c r="N65" s="82" t="n">
        <v>50</v>
      </c>
      <c r="O65" s="82" t="s">
        <v>44</v>
      </c>
    </row>
    <row r="66" s="7" customFormat="true" ht="12" hidden="false" customHeight="false" outlineLevel="0" collapsed="false"/>
    <row r="67" s="83" customFormat="true" ht="12" hidden="false" customHeight="false" outlineLevel="0" collapsed="false"/>
    <row r="68" s="83" customFormat="true" ht="12" hidden="fals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evel="0" collapsed="false"/>
    <row r="71" s="83" customFormat="true" ht="12" hidden="false" customHeight="false" outlineLevel="0" collapsed="false"/>
    <row r="72" s="83" customFormat="true" ht="12" hidden="false" customHeight="false" outlineLevel="0" collapsed="false"/>
    <row r="73" s="83" customFormat="true" ht="12" hidden="false" customHeight="false" outlineLevel="0" collapsed="false"/>
    <row r="74" s="83" customFormat="true" ht="12" hidden="false" customHeight="false" outlineLevel="0" collapsed="false"/>
    <row r="75" s="83" customFormat="true" ht="12" hidden="false" customHeight="false" outlineLevel="0" collapsed="false"/>
    <row r="76" s="83" customFormat="true" ht="12" hidden="false" customHeight="false" outlineLevel="0" collapsed="false"/>
    <row r="77" s="83" customFormat="true" ht="12" hidden="false" customHeight="false" outlineLevel="0" collapsed="false"/>
    <row r="78" s="83" customFormat="true" ht="12" hidden="false" customHeight="false" outlineLevel="0" collapsed="false"/>
    <row r="79" s="83" customFormat="true" ht="12" hidden="false" customHeight="false" outlineLevel="0" collapsed="false"/>
    <row r="80" s="83" customFormat="true" ht="12" hidden="false" customHeight="false" outlineLevel="0" collapsed="false"/>
    <row r="81" s="83" customFormat="true" ht="12" hidden="false" customHeight="false" outlineLevel="0" collapsed="false"/>
    <row r="82" s="83" customFormat="true" ht="12" hidden="false" customHeight="false" outlineLevel="0" collapsed="false"/>
    <row r="83" s="83" customFormat="true" ht="12" hidden="false" customHeight="false" outlineLevel="0" collapsed="false"/>
    <row r="84" s="83" customFormat="true" ht="12" hidden="false" customHeight="false" outlineLevel="0" collapsed="false"/>
    <row r="85" s="83" customFormat="true" ht="12" hidden="false" customHeight="false" outlineLevel="0" collapsed="false"/>
    <row r="86" s="83" customFormat="true" ht="12" hidden="false" customHeight="false" outlineLevel="0" collapsed="false"/>
    <row r="87" s="83" customFormat="true" ht="12" hidden="false" customHeight="false" outlineLevel="0" collapsed="false"/>
    <row r="88" s="83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fals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fals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fals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2"/>
      <c r="H6" s="23"/>
      <c r="I6" s="23"/>
      <c r="J6" s="12"/>
      <c r="K6" s="12"/>
      <c r="L6" s="12"/>
      <c r="M6" s="12"/>
      <c r="N6" s="12"/>
      <c r="O6" s="12"/>
    </row>
    <row r="7" s="7" customFormat="true" ht="12" hidden="false" customHeight="false" outlineLevel="0" collapsed="false">
      <c r="A7" s="24"/>
      <c r="B7" s="25" t="s">
        <v>71</v>
      </c>
      <c r="C7" s="24"/>
      <c r="D7" s="26" t="n">
        <v>633072</v>
      </c>
      <c r="E7" s="27" t="n">
        <v>341357</v>
      </c>
      <c r="F7" s="27" t="n">
        <v>291715</v>
      </c>
      <c r="G7" s="26" t="n">
        <v>63267</v>
      </c>
      <c r="H7" s="28" t="n">
        <v>38316</v>
      </c>
      <c r="I7" s="28" t="n">
        <v>24951</v>
      </c>
      <c r="J7" s="29" t="n">
        <v>36426</v>
      </c>
      <c r="K7" s="29" t="n">
        <v>21081</v>
      </c>
      <c r="L7" s="29" t="n">
        <v>15345</v>
      </c>
      <c r="M7" s="29" t="n">
        <v>26841</v>
      </c>
      <c r="N7" s="29" t="n">
        <v>17235</v>
      </c>
      <c r="O7" s="29" t="n">
        <v>9606</v>
      </c>
    </row>
    <row r="8" s="7" customFormat="true" ht="12" hidden="false" customHeight="false" outlineLevel="0" collapsed="false">
      <c r="A8" s="24"/>
      <c r="B8" s="25" t="s">
        <v>67</v>
      </c>
      <c r="C8" s="24"/>
      <c r="D8" s="26" t="n">
        <v>956319</v>
      </c>
      <c r="E8" s="27" t="n">
        <v>451316</v>
      </c>
      <c r="F8" s="27" t="n">
        <v>505003</v>
      </c>
      <c r="G8" s="26" t="n">
        <v>89990</v>
      </c>
      <c r="H8" s="28" t="n">
        <v>55741</v>
      </c>
      <c r="I8" s="28" t="n">
        <v>34249</v>
      </c>
      <c r="J8" s="29" t="n">
        <v>48942</v>
      </c>
      <c r="K8" s="29" t="n">
        <v>27344</v>
      </c>
      <c r="L8" s="29" t="n">
        <v>21598</v>
      </c>
      <c r="M8" s="29" t="n">
        <v>41048</v>
      </c>
      <c r="N8" s="29" t="n">
        <v>28397</v>
      </c>
      <c r="O8" s="29" t="n">
        <v>12651</v>
      </c>
    </row>
    <row r="9" s="7" customFormat="true" ht="12" hidden="false" customHeight="false" outlineLevel="0" collapsed="false">
      <c r="A9" s="24"/>
      <c r="B9" s="25" t="s">
        <v>14</v>
      </c>
      <c r="C9" s="24"/>
      <c r="D9" s="26" t="n">
        <v>1327371</v>
      </c>
      <c r="E9" s="27" t="n">
        <v>580899</v>
      </c>
      <c r="F9" s="27" t="n">
        <v>746472</v>
      </c>
      <c r="G9" s="26" t="n">
        <v>111128</v>
      </c>
      <c r="H9" s="28" t="n">
        <v>75314</v>
      </c>
      <c r="I9" s="28" t="n">
        <v>35814</v>
      </c>
      <c r="J9" s="29" t="n">
        <v>58135</v>
      </c>
      <c r="K9" s="29" t="n">
        <v>34940</v>
      </c>
      <c r="L9" s="29" t="n">
        <v>23195</v>
      </c>
      <c r="M9" s="29" t="n">
        <v>52993</v>
      </c>
      <c r="N9" s="29" t="n">
        <v>40374</v>
      </c>
      <c r="O9" s="29" t="n">
        <v>12619</v>
      </c>
    </row>
    <row r="10" s="7" customFormat="true" ht="12" hidden="false" customHeight="false" outlineLevel="0" collapsed="false">
      <c r="A10" s="24"/>
      <c r="B10" s="25" t="s">
        <v>15</v>
      </c>
      <c r="C10" s="24"/>
      <c r="D10" s="26" t="n">
        <v>1641917</v>
      </c>
      <c r="E10" s="27" t="n">
        <v>768550</v>
      </c>
      <c r="F10" s="27" t="n">
        <v>873367</v>
      </c>
      <c r="G10" s="26" t="n">
        <v>146704</v>
      </c>
      <c r="H10" s="28" t="n">
        <v>93429</v>
      </c>
      <c r="I10" s="28" t="n">
        <v>53275</v>
      </c>
      <c r="J10" s="29" t="n">
        <v>81761</v>
      </c>
      <c r="K10" s="29" t="n">
        <v>45501</v>
      </c>
      <c r="L10" s="29" t="n">
        <v>36260</v>
      </c>
      <c r="M10" s="29" t="n">
        <v>64943</v>
      </c>
      <c r="N10" s="29" t="n">
        <v>47928</v>
      </c>
      <c r="O10" s="29" t="n">
        <v>17015</v>
      </c>
    </row>
    <row r="11" s="7" customFormat="true" ht="12" hidden="false" customHeight="false" outlineLevel="0" collapsed="false">
      <c r="A11" s="24"/>
      <c r="B11" s="25" t="s">
        <v>16</v>
      </c>
      <c r="C11" s="30"/>
      <c r="D11" s="26" t="n">
        <v>2129170</v>
      </c>
      <c r="E11" s="27" t="n">
        <v>1086148</v>
      </c>
      <c r="F11" s="27" t="n">
        <v>1043022</v>
      </c>
      <c r="G11" s="26" t="n">
        <v>220201</v>
      </c>
      <c r="H11" s="28" t="n">
        <v>132794</v>
      </c>
      <c r="I11" s="28" t="n">
        <v>87407</v>
      </c>
      <c r="J11" s="29" t="n">
        <v>118857</v>
      </c>
      <c r="K11" s="29" t="n">
        <v>66206</v>
      </c>
      <c r="L11" s="29" t="n">
        <v>52651</v>
      </c>
      <c r="M11" s="29" t="n">
        <v>101344</v>
      </c>
      <c r="N11" s="29" t="n">
        <v>66588</v>
      </c>
      <c r="O11" s="29" t="n">
        <v>34756</v>
      </c>
    </row>
    <row r="12" s="7" customFormat="true" ht="12" hidden="false" customHeight="false" outlineLevel="0" collapsed="false">
      <c r="A12" s="24"/>
      <c r="B12" s="25" t="s">
        <v>17</v>
      </c>
      <c r="C12" s="24"/>
      <c r="D12" s="26" t="n">
        <v>2144776</v>
      </c>
      <c r="E12" s="31" t="n">
        <v>1274983</v>
      </c>
      <c r="F12" s="31" t="n">
        <v>869793</v>
      </c>
      <c r="G12" s="26" t="n">
        <v>246023</v>
      </c>
      <c r="H12" s="28" t="n">
        <v>142903</v>
      </c>
      <c r="I12" s="28" t="n">
        <v>103120</v>
      </c>
      <c r="J12" s="29" t="n">
        <v>122135</v>
      </c>
      <c r="K12" s="32" t="n">
        <v>78663</v>
      </c>
      <c r="L12" s="32" t="n">
        <v>43472</v>
      </c>
      <c r="M12" s="29" t="n">
        <v>123888</v>
      </c>
      <c r="N12" s="32" t="n">
        <v>64240</v>
      </c>
      <c r="O12" s="32" t="n">
        <v>59648</v>
      </c>
    </row>
    <row r="13" s="7" customFormat="true" ht="12" hidden="false" customHeight="false" outlineLevel="0" collapsed="false">
      <c r="A13" s="24"/>
      <c r="B13" s="25" t="s">
        <v>18</v>
      </c>
      <c r="C13" s="24"/>
      <c r="D13" s="26" t="n">
        <v>2437468</v>
      </c>
      <c r="E13" s="31" t="n">
        <v>1418085</v>
      </c>
      <c r="F13" s="31" t="n">
        <v>1019383</v>
      </c>
      <c r="G13" s="26" t="n">
        <v>277621</v>
      </c>
      <c r="H13" s="28" t="n">
        <v>160168</v>
      </c>
      <c r="I13" s="28" t="n">
        <v>117453</v>
      </c>
      <c r="J13" s="29" t="n">
        <v>125865</v>
      </c>
      <c r="K13" s="32" t="n">
        <v>85522</v>
      </c>
      <c r="L13" s="32" t="n">
        <v>40343</v>
      </c>
      <c r="M13" s="29" t="n">
        <v>151756</v>
      </c>
      <c r="N13" s="32" t="n">
        <v>74646</v>
      </c>
      <c r="O13" s="32" t="n">
        <v>77110</v>
      </c>
    </row>
    <row r="14" s="7" customFormat="true" ht="12" hidden="false" customHeight="false" outlineLevel="0" collapsed="false">
      <c r="A14" s="24"/>
      <c r="B14" s="25" t="s">
        <v>19</v>
      </c>
      <c r="C14" s="24"/>
      <c r="D14" s="26" t="n">
        <v>2421555</v>
      </c>
      <c r="E14" s="27" t="n">
        <v>1264444</v>
      </c>
      <c r="F14" s="27" t="n">
        <v>1157111</v>
      </c>
      <c r="G14" s="26" t="n">
        <v>242757</v>
      </c>
      <c r="H14" s="33" t="n">
        <v>152754</v>
      </c>
      <c r="I14" s="33" t="n">
        <v>90003</v>
      </c>
      <c r="J14" s="29" t="n">
        <v>104841</v>
      </c>
      <c r="K14" s="27" t="n">
        <v>74211</v>
      </c>
      <c r="L14" s="27" t="n">
        <v>30630</v>
      </c>
      <c r="M14" s="29" t="n">
        <v>137916</v>
      </c>
      <c r="N14" s="27" t="n">
        <v>78543</v>
      </c>
      <c r="O14" s="27" t="n">
        <v>59373</v>
      </c>
    </row>
    <row r="15" s="7" customFormat="true" ht="12" hidden="false" customHeight="false" outlineLevel="0" collapsed="false">
      <c r="A15" s="24"/>
      <c r="B15" s="25" t="s">
        <v>20</v>
      </c>
      <c r="C15" s="24"/>
      <c r="D15" s="26" t="n">
        <v>2841769</v>
      </c>
      <c r="E15" s="27" t="n">
        <v>1439681</v>
      </c>
      <c r="F15" s="27" t="n">
        <v>1402088</v>
      </c>
      <c r="G15" s="26" t="n">
        <v>291496</v>
      </c>
      <c r="H15" s="33" t="n">
        <v>178034</v>
      </c>
      <c r="I15" s="33" t="n">
        <v>113462</v>
      </c>
      <c r="J15" s="29" t="n">
        <v>114957</v>
      </c>
      <c r="K15" s="27" t="n">
        <v>84760</v>
      </c>
      <c r="L15" s="27" t="n">
        <v>30197</v>
      </c>
      <c r="M15" s="29" t="n">
        <v>176539</v>
      </c>
      <c r="N15" s="27" t="n">
        <v>93274</v>
      </c>
      <c r="O15" s="27" t="n">
        <v>83265</v>
      </c>
    </row>
    <row r="16" s="7" customFormat="true" ht="5.25" hidden="false" customHeight="true" outlineLevel="0" collapsed="false">
      <c r="A16" s="24"/>
      <c r="B16" s="25"/>
      <c r="C16" s="24"/>
      <c r="D16" s="26"/>
      <c r="E16" s="27"/>
      <c r="F16" s="27"/>
      <c r="G16" s="26"/>
      <c r="H16" s="28"/>
      <c r="I16" s="28"/>
      <c r="J16" s="29"/>
      <c r="K16" s="29"/>
      <c r="L16" s="29"/>
      <c r="M16" s="29"/>
      <c r="N16" s="29"/>
      <c r="O16" s="29"/>
    </row>
    <row r="17" s="7" customFormat="true" ht="12" hidden="false" customHeight="false" outlineLevel="0" collapsed="false">
      <c r="A17" s="34"/>
      <c r="B17" s="25" t="s">
        <v>72</v>
      </c>
      <c r="C17" s="34"/>
      <c r="D17" s="26" t="n">
        <v>2407119</v>
      </c>
      <c r="E17" s="33" t="n">
        <v>1257204</v>
      </c>
      <c r="F17" s="33" t="n">
        <v>1149915</v>
      </c>
      <c r="G17" s="26" t="n">
        <v>280558</v>
      </c>
      <c r="H17" s="33" t="n">
        <v>151967</v>
      </c>
      <c r="I17" s="33" t="n">
        <v>128591</v>
      </c>
      <c r="J17" s="28" t="n">
        <v>101964</v>
      </c>
      <c r="K17" s="33" t="n">
        <v>75608</v>
      </c>
      <c r="L17" s="33" t="n">
        <v>26356</v>
      </c>
      <c r="M17" s="28" t="n">
        <v>178594</v>
      </c>
      <c r="N17" s="33" t="n">
        <v>76359</v>
      </c>
      <c r="O17" s="33" t="n">
        <v>102235</v>
      </c>
    </row>
    <row r="18" s="7" customFormat="true" ht="12" hidden="false" customHeight="false" outlineLevel="0" collapsed="false">
      <c r="B18" s="36" t="s">
        <v>24</v>
      </c>
      <c r="C18" s="37"/>
      <c r="D18" s="38" t="n">
        <f aca="false">D17/D15*100</f>
        <v>84.7049496282069</v>
      </c>
      <c r="E18" s="39" t="n">
        <f aca="false">E17/E15*100</f>
        <v>87.3251782860231</v>
      </c>
      <c r="F18" s="39" t="n">
        <f aca="false">F17/F15*100</f>
        <v>82.014466994939</v>
      </c>
      <c r="G18" s="38" t="n">
        <f aca="false">G17/G15*100</f>
        <v>96.247632900623</v>
      </c>
      <c r="H18" s="39" t="n">
        <f aca="false">H17/H15*100</f>
        <v>85.3584146848355</v>
      </c>
      <c r="I18" s="39" t="n">
        <f aca="false">I17/I15*100</f>
        <v>113.333979658388</v>
      </c>
      <c r="J18" s="39" t="n">
        <f aca="false">J17/J15*100</f>
        <v>88.6975129831154</v>
      </c>
      <c r="K18" s="39" t="n">
        <f aca="false">K17/K15*100</f>
        <v>89.2024539877301</v>
      </c>
      <c r="L18" s="39" t="n">
        <f aca="false">L17/L15*100</f>
        <v>87.280193396695</v>
      </c>
      <c r="M18" s="39" t="n">
        <f aca="false">M17/M15*100</f>
        <v>101.164048737106</v>
      </c>
      <c r="N18" s="39" t="n">
        <f aca="false">N17/N15*100</f>
        <v>81.8652571992195</v>
      </c>
      <c r="O18" s="39" t="n">
        <f aca="false">O17/O15*100</f>
        <v>122.782681799075</v>
      </c>
    </row>
    <row r="19" s="7" customFormat="true" ht="12" hidden="false" customHeight="false" outlineLevel="0" collapsed="false">
      <c r="B19" s="40" t="s">
        <v>25</v>
      </c>
      <c r="D19" s="26" t="n">
        <v>225807</v>
      </c>
      <c r="E19" s="31" t="n">
        <v>128663</v>
      </c>
      <c r="F19" s="31" t="n">
        <v>97144</v>
      </c>
      <c r="G19" s="26" t="n">
        <v>23300</v>
      </c>
      <c r="H19" s="28" t="n">
        <v>14239</v>
      </c>
      <c r="I19" s="28" t="n">
        <v>9061</v>
      </c>
      <c r="J19" s="29" t="n">
        <v>9705</v>
      </c>
      <c r="K19" s="32" t="n">
        <v>7709</v>
      </c>
      <c r="L19" s="32" t="n">
        <v>1996</v>
      </c>
      <c r="M19" s="29" t="n">
        <v>13595</v>
      </c>
      <c r="N19" s="32" t="n">
        <v>6530</v>
      </c>
      <c r="O19" s="32" t="n">
        <v>7065</v>
      </c>
    </row>
    <row r="20" s="7" customFormat="true" ht="12" hidden="false" customHeight="false" outlineLevel="0" collapsed="false">
      <c r="B20" s="40" t="s">
        <v>26</v>
      </c>
      <c r="D20" s="26" t="n">
        <v>230601</v>
      </c>
      <c r="E20" s="31" t="n">
        <v>105669</v>
      </c>
      <c r="F20" s="31" t="n">
        <v>124932</v>
      </c>
      <c r="G20" s="26" t="n">
        <v>26109</v>
      </c>
      <c r="H20" s="28" t="n">
        <v>14599</v>
      </c>
      <c r="I20" s="28" t="n">
        <v>11510</v>
      </c>
      <c r="J20" s="29" t="n">
        <v>9249</v>
      </c>
      <c r="K20" s="32" t="n">
        <v>6391</v>
      </c>
      <c r="L20" s="32" t="n">
        <v>2858</v>
      </c>
      <c r="M20" s="29" t="n">
        <v>16860</v>
      </c>
      <c r="N20" s="32" t="n">
        <v>8208</v>
      </c>
      <c r="O20" s="32" t="n">
        <v>8652</v>
      </c>
    </row>
    <row r="21" s="7" customFormat="true" ht="12" hidden="false" customHeight="false" outlineLevel="0" collapsed="false">
      <c r="B21" s="40" t="s">
        <v>27</v>
      </c>
      <c r="D21" s="26" t="n">
        <v>208963</v>
      </c>
      <c r="E21" s="31" t="n">
        <v>106316</v>
      </c>
      <c r="F21" s="31" t="n">
        <v>102647</v>
      </c>
      <c r="G21" s="26" t="n">
        <v>21858</v>
      </c>
      <c r="H21" s="28" t="n">
        <v>13020</v>
      </c>
      <c r="I21" s="28" t="n">
        <v>8838</v>
      </c>
      <c r="J21" s="29" t="n">
        <v>8861</v>
      </c>
      <c r="K21" s="32" t="n">
        <v>6344</v>
      </c>
      <c r="L21" s="32" t="n">
        <v>2517</v>
      </c>
      <c r="M21" s="29" t="n">
        <v>12997</v>
      </c>
      <c r="N21" s="32" t="n">
        <v>6676</v>
      </c>
      <c r="O21" s="32" t="n">
        <v>6321</v>
      </c>
    </row>
    <row r="22" s="7" customFormat="true" ht="12" hidden="false" customHeight="false" outlineLevel="0" collapsed="false">
      <c r="B22" s="40" t="s">
        <v>28</v>
      </c>
      <c r="D22" s="26" t="n">
        <v>177456</v>
      </c>
      <c r="E22" s="31" t="n">
        <v>97508</v>
      </c>
      <c r="F22" s="31" t="n">
        <v>79948</v>
      </c>
      <c r="G22" s="26" t="n">
        <v>18044</v>
      </c>
      <c r="H22" s="28" t="n">
        <v>10929</v>
      </c>
      <c r="I22" s="28" t="n">
        <v>7115</v>
      </c>
      <c r="J22" s="29" t="n">
        <v>8105</v>
      </c>
      <c r="K22" s="32" t="n">
        <v>5893</v>
      </c>
      <c r="L22" s="32" t="n">
        <v>2212</v>
      </c>
      <c r="M22" s="29" t="n">
        <v>9939</v>
      </c>
      <c r="N22" s="32" t="n">
        <v>5036</v>
      </c>
      <c r="O22" s="32" t="n">
        <v>4903</v>
      </c>
    </row>
    <row r="23" s="7" customFormat="true" ht="12" hidden="false" customHeight="false" outlineLevel="0" collapsed="false">
      <c r="B23" s="40" t="s">
        <v>29</v>
      </c>
      <c r="D23" s="26" t="n">
        <v>156202</v>
      </c>
      <c r="E23" s="31" t="n">
        <v>96016</v>
      </c>
      <c r="F23" s="31" t="n">
        <v>60186</v>
      </c>
      <c r="G23" s="26" t="n">
        <v>17284</v>
      </c>
      <c r="H23" s="28" t="n">
        <v>9651</v>
      </c>
      <c r="I23" s="28" t="n">
        <v>7633</v>
      </c>
      <c r="J23" s="29" t="n">
        <v>7399</v>
      </c>
      <c r="K23" s="32" t="n">
        <v>5771</v>
      </c>
      <c r="L23" s="32" t="n">
        <v>1628</v>
      </c>
      <c r="M23" s="29" t="n">
        <v>9885</v>
      </c>
      <c r="N23" s="32" t="n">
        <v>3880</v>
      </c>
      <c r="O23" s="32" t="n">
        <v>6005</v>
      </c>
    </row>
    <row r="24" s="7" customFormat="true" ht="12" hidden="false" customHeight="false" outlineLevel="0" collapsed="false">
      <c r="B24" s="40" t="s">
        <v>30</v>
      </c>
      <c r="D24" s="26" t="n">
        <v>199677</v>
      </c>
      <c r="E24" s="31" t="n">
        <v>105671</v>
      </c>
      <c r="F24" s="31" t="n">
        <v>94006</v>
      </c>
      <c r="G24" s="26" t="n">
        <v>24203</v>
      </c>
      <c r="H24" s="28" t="n">
        <v>12349</v>
      </c>
      <c r="I24" s="28" t="n">
        <v>11854</v>
      </c>
      <c r="J24" s="29" t="n">
        <v>8207</v>
      </c>
      <c r="K24" s="32" t="n">
        <v>6283</v>
      </c>
      <c r="L24" s="32" t="n">
        <v>1924</v>
      </c>
      <c r="M24" s="29" t="n">
        <v>15996</v>
      </c>
      <c r="N24" s="32" t="n">
        <v>6066</v>
      </c>
      <c r="O24" s="32" t="n">
        <v>9930</v>
      </c>
    </row>
    <row r="25" s="7" customFormat="true" ht="12" hidden="false" customHeight="false" outlineLevel="0" collapsed="false">
      <c r="B25" s="40" t="s">
        <v>31</v>
      </c>
      <c r="D25" s="26" t="n">
        <v>174464</v>
      </c>
      <c r="E25" s="31" t="n">
        <v>85390</v>
      </c>
      <c r="F25" s="31" t="n">
        <v>89074</v>
      </c>
      <c r="G25" s="26" t="n">
        <v>23344</v>
      </c>
      <c r="H25" s="28" t="n">
        <v>10913</v>
      </c>
      <c r="I25" s="28" t="n">
        <v>12431</v>
      </c>
      <c r="J25" s="29" t="n">
        <v>7186</v>
      </c>
      <c r="K25" s="32" t="n">
        <v>5099</v>
      </c>
      <c r="L25" s="32" t="n">
        <v>2087</v>
      </c>
      <c r="M25" s="29" t="n">
        <v>16158</v>
      </c>
      <c r="N25" s="32" t="n">
        <v>5814</v>
      </c>
      <c r="O25" s="32" t="n">
        <v>10344</v>
      </c>
    </row>
    <row r="26" s="7" customFormat="true" ht="12" hidden="false" customHeight="false" outlineLevel="0" collapsed="false">
      <c r="B26" s="40" t="s">
        <v>32</v>
      </c>
      <c r="D26" s="26" t="n">
        <v>206477</v>
      </c>
      <c r="E26" s="31" t="n">
        <v>99197</v>
      </c>
      <c r="F26" s="31" t="n">
        <v>107280</v>
      </c>
      <c r="G26" s="26" t="n">
        <v>22680</v>
      </c>
      <c r="H26" s="28" t="n">
        <v>12631</v>
      </c>
      <c r="I26" s="28" t="n">
        <v>10049</v>
      </c>
      <c r="J26" s="29" t="n">
        <v>7552</v>
      </c>
      <c r="K26" s="32" t="n">
        <v>5836</v>
      </c>
      <c r="L26" s="32" t="n">
        <v>1716</v>
      </c>
      <c r="M26" s="29" t="n">
        <v>15128</v>
      </c>
      <c r="N26" s="32" t="n">
        <v>6795</v>
      </c>
      <c r="O26" s="32" t="n">
        <v>8333</v>
      </c>
    </row>
    <row r="27" s="7" customFormat="true" ht="12" hidden="false" customHeight="false" outlineLevel="0" collapsed="false">
      <c r="B27" s="40" t="s">
        <v>33</v>
      </c>
      <c r="D27" s="26" t="n">
        <v>198693</v>
      </c>
      <c r="E27" s="31" t="n">
        <v>97517</v>
      </c>
      <c r="F27" s="31" t="n">
        <v>101176</v>
      </c>
      <c r="G27" s="26" t="n">
        <v>24110</v>
      </c>
      <c r="H27" s="28" t="n">
        <v>12679</v>
      </c>
      <c r="I27" s="28" t="n">
        <v>11431</v>
      </c>
      <c r="J27" s="29" t="n">
        <v>7945</v>
      </c>
      <c r="K27" s="32" t="n">
        <v>5942</v>
      </c>
      <c r="L27" s="32" t="n">
        <v>2003</v>
      </c>
      <c r="M27" s="29" t="n">
        <v>16165</v>
      </c>
      <c r="N27" s="32" t="n">
        <v>6737</v>
      </c>
      <c r="O27" s="32" t="n">
        <v>9428</v>
      </c>
    </row>
    <row r="28" s="7" customFormat="true" ht="12" hidden="false" customHeight="false" outlineLevel="0" collapsed="false">
      <c r="B28" s="41" t="s">
        <v>34</v>
      </c>
      <c r="D28" s="26" t="n">
        <v>204584</v>
      </c>
      <c r="E28" s="31" t="n">
        <v>114576</v>
      </c>
      <c r="F28" s="31" t="n">
        <v>90008</v>
      </c>
      <c r="G28" s="26" t="n">
        <v>27142</v>
      </c>
      <c r="H28" s="28" t="n">
        <v>13137</v>
      </c>
      <c r="I28" s="28" t="n">
        <v>14005</v>
      </c>
      <c r="J28" s="29" t="n">
        <v>9258</v>
      </c>
      <c r="K28" s="32" t="n">
        <v>6856</v>
      </c>
      <c r="L28" s="32" t="n">
        <v>2402</v>
      </c>
      <c r="M28" s="29" t="n">
        <v>17884</v>
      </c>
      <c r="N28" s="32" t="n">
        <v>6281</v>
      </c>
      <c r="O28" s="32" t="n">
        <v>11603</v>
      </c>
    </row>
    <row r="29" s="7" customFormat="true" ht="12" hidden="false" customHeight="false" outlineLevel="0" collapsed="false">
      <c r="B29" s="41" t="s">
        <v>35</v>
      </c>
      <c r="D29" s="26" t="n">
        <v>215456</v>
      </c>
      <c r="E29" s="31" t="n">
        <v>107917</v>
      </c>
      <c r="F29" s="31" t="n">
        <v>107539</v>
      </c>
      <c r="G29" s="26" t="n">
        <v>25982</v>
      </c>
      <c r="H29" s="28" t="n">
        <v>14341</v>
      </c>
      <c r="I29" s="28" t="n">
        <v>11641</v>
      </c>
      <c r="J29" s="29" t="n">
        <v>9022</v>
      </c>
      <c r="K29" s="32" t="n">
        <v>6747</v>
      </c>
      <c r="L29" s="32" t="n">
        <v>2275</v>
      </c>
      <c r="M29" s="29" t="n">
        <v>16960</v>
      </c>
      <c r="N29" s="32" t="n">
        <v>7594</v>
      </c>
      <c r="O29" s="32" t="n">
        <v>9366</v>
      </c>
    </row>
    <row r="30" s="7" customFormat="true" ht="12" hidden="false" customHeight="false" outlineLevel="0" collapsed="false">
      <c r="B30" s="41" t="s">
        <v>36</v>
      </c>
      <c r="D30" s="26" t="n">
        <v>208739</v>
      </c>
      <c r="E30" s="31" t="n">
        <v>112764</v>
      </c>
      <c r="F30" s="31" t="n">
        <v>95975</v>
      </c>
      <c r="G30" s="26" t="n">
        <v>26502</v>
      </c>
      <c r="H30" s="28" t="n">
        <v>13479</v>
      </c>
      <c r="I30" s="28" t="n">
        <v>13023</v>
      </c>
      <c r="J30" s="29" t="n">
        <v>9475</v>
      </c>
      <c r="K30" s="32" t="n">
        <v>6737</v>
      </c>
      <c r="L30" s="32" t="n">
        <v>2738</v>
      </c>
      <c r="M30" s="29" t="n">
        <v>17027</v>
      </c>
      <c r="N30" s="32" t="n">
        <v>6742</v>
      </c>
      <c r="O30" s="32" t="n">
        <v>10285</v>
      </c>
    </row>
    <row r="31" s="7" customFormat="true" ht="5.25" hidden="false" customHeight="true" outlineLevel="0" collapsed="false">
      <c r="A31" s="4"/>
      <c r="B31" s="42"/>
      <c r="C31" s="4"/>
      <c r="D31" s="43"/>
      <c r="E31" s="44"/>
      <c r="F31" s="44"/>
      <c r="G31" s="45"/>
      <c r="H31" s="46"/>
      <c r="I31" s="46"/>
      <c r="J31" s="44"/>
      <c r="K31" s="44"/>
      <c r="L31" s="44"/>
      <c r="M31" s="44"/>
      <c r="N31" s="44"/>
      <c r="O31" s="44"/>
    </row>
    <row r="32" s="49" customFormat="true" ht="24.95" hidden="false" customHeight="true" outlineLevel="0" collapsed="false">
      <c r="A32" s="14"/>
      <c r="B32" s="9"/>
      <c r="C32" s="9"/>
      <c r="D32" s="47"/>
      <c r="E32" s="48"/>
      <c r="F32" s="48"/>
      <c r="G32" s="47"/>
      <c r="H32" s="47"/>
      <c r="I32" s="47"/>
      <c r="J32" s="48"/>
      <c r="K32" s="48"/>
      <c r="L32" s="48"/>
      <c r="M32" s="48"/>
      <c r="N32" s="48"/>
      <c r="O32" s="48"/>
    </row>
    <row r="33" s="3" customFormat="true" ht="22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49" customFormat="true" ht="12" hidden="false" customHeight="false" outlineLevel="0" collapsed="false">
      <c r="A34" s="5"/>
      <c r="B34" s="51" t="s">
        <v>7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2" t="s">
        <v>2</v>
      </c>
      <c r="E35" s="52"/>
      <c r="F35" s="52"/>
      <c r="G35" s="52" t="s">
        <v>3</v>
      </c>
      <c r="H35" s="52"/>
      <c r="I35" s="52"/>
      <c r="J35" s="52"/>
      <c r="K35" s="52"/>
      <c r="L35" s="52"/>
      <c r="M35" s="52"/>
      <c r="N35" s="52"/>
      <c r="O35" s="52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3"/>
      <c r="E38" s="12"/>
      <c r="F38" s="12"/>
      <c r="G38" s="53"/>
      <c r="H38" s="54"/>
      <c r="I38" s="54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4"/>
      <c r="B39" s="55" t="s">
        <v>5</v>
      </c>
      <c r="C39" s="56"/>
      <c r="D39" s="57" t="n">
        <v>2407119</v>
      </c>
      <c r="E39" s="58" t="n">
        <v>1257204</v>
      </c>
      <c r="F39" s="58" t="n">
        <v>1149915</v>
      </c>
      <c r="G39" s="57" t="n">
        <v>280558</v>
      </c>
      <c r="H39" s="58" t="n">
        <v>151967</v>
      </c>
      <c r="I39" s="58" t="n">
        <v>128591</v>
      </c>
      <c r="J39" s="58" t="n">
        <v>101964</v>
      </c>
      <c r="K39" s="58" t="n">
        <v>75608</v>
      </c>
      <c r="L39" s="58" t="n">
        <v>26356</v>
      </c>
      <c r="M39" s="58" t="n">
        <v>178594</v>
      </c>
      <c r="N39" s="58" t="n">
        <v>76359</v>
      </c>
      <c r="O39" s="58" t="n">
        <v>102235</v>
      </c>
    </row>
    <row r="40" s="7" customFormat="true" ht="5.25" hidden="false" customHeight="true" outlineLevel="0" collapsed="false">
      <c r="A40" s="24"/>
      <c r="B40" s="55"/>
      <c r="C40" s="56"/>
      <c r="D40" s="60"/>
      <c r="E40" s="27"/>
      <c r="F40" s="27"/>
      <c r="G40" s="26"/>
      <c r="H40" s="28"/>
      <c r="I40" s="28"/>
      <c r="J40" s="29"/>
      <c r="K40" s="29"/>
      <c r="L40" s="29"/>
      <c r="M40" s="29"/>
      <c r="N40" s="29"/>
      <c r="O40" s="29"/>
    </row>
    <row r="41" s="7" customFormat="true" ht="12" hidden="false" customHeight="false" outlineLevel="0" collapsed="false">
      <c r="A41" s="24"/>
      <c r="B41" s="55" t="s">
        <v>70</v>
      </c>
      <c r="C41" s="56"/>
      <c r="D41" s="57" t="n">
        <v>3726</v>
      </c>
      <c r="E41" s="32" t="n">
        <v>3708</v>
      </c>
      <c r="F41" s="29" t="n">
        <v>18</v>
      </c>
      <c r="G41" s="57" t="n">
        <v>409</v>
      </c>
      <c r="H41" s="58" t="n">
        <v>207</v>
      </c>
      <c r="I41" s="58" t="n">
        <v>202</v>
      </c>
      <c r="J41" s="32" t="n">
        <v>206</v>
      </c>
      <c r="K41" s="32" t="n">
        <v>206</v>
      </c>
      <c r="L41" s="29" t="s">
        <v>44</v>
      </c>
      <c r="M41" s="32" t="n">
        <v>203</v>
      </c>
      <c r="N41" s="29" t="n">
        <v>1</v>
      </c>
      <c r="O41" s="32" t="n">
        <v>202</v>
      </c>
    </row>
    <row r="42" s="7" customFormat="true" ht="12" hidden="false" customHeight="false" outlineLevel="0" collapsed="false">
      <c r="A42" s="24"/>
      <c r="B42" s="55" t="s">
        <v>41</v>
      </c>
      <c r="C42" s="56"/>
      <c r="D42" s="57" t="n">
        <v>257030</v>
      </c>
      <c r="E42" s="32" t="n">
        <v>129241</v>
      </c>
      <c r="F42" s="32" t="n">
        <v>127789</v>
      </c>
      <c r="G42" s="57" t="n">
        <v>25652</v>
      </c>
      <c r="H42" s="58" t="n">
        <v>18164</v>
      </c>
      <c r="I42" s="58" t="n">
        <v>7488</v>
      </c>
      <c r="J42" s="32" t="n">
        <v>12248</v>
      </c>
      <c r="K42" s="32" t="n">
        <v>9467</v>
      </c>
      <c r="L42" s="32" t="n">
        <v>2781</v>
      </c>
      <c r="M42" s="32" t="n">
        <v>13404</v>
      </c>
      <c r="N42" s="32" t="n">
        <v>8697</v>
      </c>
      <c r="O42" s="32" t="n">
        <v>4707</v>
      </c>
    </row>
    <row r="43" s="7" customFormat="true" ht="12" hidden="false" customHeight="false" outlineLevel="0" collapsed="false">
      <c r="A43" s="24"/>
      <c r="B43" s="55" t="s">
        <v>42</v>
      </c>
      <c r="C43" s="56"/>
      <c r="D43" s="57" t="n">
        <v>28525</v>
      </c>
      <c r="E43" s="32" t="n">
        <v>16970</v>
      </c>
      <c r="F43" s="32" t="n">
        <v>11555</v>
      </c>
      <c r="G43" s="57" t="n">
        <v>5236</v>
      </c>
      <c r="H43" s="58" t="n">
        <v>2625</v>
      </c>
      <c r="I43" s="58" t="n">
        <v>2611</v>
      </c>
      <c r="J43" s="32" t="n">
        <v>2798</v>
      </c>
      <c r="K43" s="32" t="n">
        <v>893</v>
      </c>
      <c r="L43" s="32" t="n">
        <v>1905</v>
      </c>
      <c r="M43" s="32" t="n">
        <v>2438</v>
      </c>
      <c r="N43" s="32" t="n">
        <v>1732</v>
      </c>
      <c r="O43" s="32" t="n">
        <v>706</v>
      </c>
    </row>
    <row r="44" s="7" customFormat="true" ht="12" hidden="false" customHeight="false" outlineLevel="0" collapsed="false">
      <c r="A44" s="24"/>
      <c r="B44" s="55" t="s">
        <v>43</v>
      </c>
      <c r="C44" s="56"/>
      <c r="D44" s="57" t="n">
        <v>1602</v>
      </c>
      <c r="E44" s="32" t="n">
        <v>1602</v>
      </c>
      <c r="F44" s="32" t="s">
        <v>44</v>
      </c>
      <c r="G44" s="57" t="n">
        <v>328</v>
      </c>
      <c r="H44" s="58" t="n">
        <v>231</v>
      </c>
      <c r="I44" s="58" t="n">
        <v>97</v>
      </c>
      <c r="J44" s="32" t="n">
        <v>231</v>
      </c>
      <c r="K44" s="32" t="n">
        <v>231</v>
      </c>
      <c r="L44" s="32" t="s">
        <v>44</v>
      </c>
      <c r="M44" s="32" t="n">
        <v>97</v>
      </c>
      <c r="N44" s="32" t="s">
        <v>44</v>
      </c>
      <c r="O44" s="32" t="n">
        <v>97</v>
      </c>
    </row>
    <row r="45" s="7" customFormat="true" ht="12" hidden="false" customHeight="false" outlineLevel="0" collapsed="false">
      <c r="A45" s="24"/>
      <c r="B45" s="55" t="s">
        <v>45</v>
      </c>
      <c r="C45" s="56"/>
      <c r="D45" s="57" t="n">
        <v>720</v>
      </c>
      <c r="E45" s="32" t="n">
        <v>144</v>
      </c>
      <c r="F45" s="32" t="n">
        <v>576</v>
      </c>
      <c r="G45" s="57" t="n">
        <v>40</v>
      </c>
      <c r="H45" s="58" t="n">
        <v>40</v>
      </c>
      <c r="I45" s="58" t="s">
        <v>44</v>
      </c>
      <c r="J45" s="32" t="n">
        <v>8</v>
      </c>
      <c r="K45" s="32" t="n">
        <v>8</v>
      </c>
      <c r="L45" s="32" t="s">
        <v>44</v>
      </c>
      <c r="M45" s="32" t="n">
        <v>32</v>
      </c>
      <c r="N45" s="32" t="n">
        <v>32</v>
      </c>
      <c r="O45" s="32" t="s">
        <v>44</v>
      </c>
    </row>
    <row r="46" s="7" customFormat="true" ht="12" hidden="false" customHeight="false" outlineLevel="0" collapsed="false">
      <c r="A46" s="24"/>
      <c r="B46" s="61" t="s">
        <v>46</v>
      </c>
      <c r="C46" s="56"/>
      <c r="D46" s="57" t="n">
        <v>187155</v>
      </c>
      <c r="E46" s="32" t="n">
        <v>84175</v>
      </c>
      <c r="F46" s="32" t="n">
        <v>102980</v>
      </c>
      <c r="G46" s="57" t="n">
        <v>23549</v>
      </c>
      <c r="H46" s="58" t="n">
        <v>12863</v>
      </c>
      <c r="I46" s="58" t="n">
        <v>10686</v>
      </c>
      <c r="J46" s="32" t="n">
        <v>10761</v>
      </c>
      <c r="K46" s="32" t="n">
        <v>4862</v>
      </c>
      <c r="L46" s="32" t="n">
        <v>5899</v>
      </c>
      <c r="M46" s="32" t="n">
        <v>12788</v>
      </c>
      <c r="N46" s="32" t="n">
        <v>8001</v>
      </c>
      <c r="O46" s="32" t="n">
        <v>4787</v>
      </c>
    </row>
    <row r="47" s="7" customFormat="true" ht="12" hidden="false" customHeight="false" outlineLevel="0" collapsed="false">
      <c r="A47" s="24"/>
      <c r="B47" s="61" t="s">
        <v>74</v>
      </c>
      <c r="C47" s="56"/>
      <c r="D47" s="57" t="n">
        <v>720</v>
      </c>
      <c r="E47" s="32" t="n">
        <v>720</v>
      </c>
      <c r="F47" s="32" t="s">
        <v>44</v>
      </c>
      <c r="G47" s="57" t="n">
        <v>109</v>
      </c>
      <c r="H47" s="58" t="n">
        <v>40</v>
      </c>
      <c r="I47" s="58" t="n">
        <v>69</v>
      </c>
      <c r="J47" s="32" t="n">
        <v>40</v>
      </c>
      <c r="K47" s="32" t="n">
        <v>40</v>
      </c>
      <c r="L47" s="32" t="s">
        <v>44</v>
      </c>
      <c r="M47" s="32" t="n">
        <v>69</v>
      </c>
      <c r="N47" s="32" t="s">
        <v>44</v>
      </c>
      <c r="O47" s="32" t="n">
        <v>69</v>
      </c>
    </row>
    <row r="48" s="7" customFormat="true" ht="12" hidden="false" customHeight="false" outlineLevel="0" collapsed="false">
      <c r="B48" s="55" t="s">
        <v>47</v>
      </c>
      <c r="C48" s="62"/>
      <c r="D48" s="57" t="n">
        <v>23138</v>
      </c>
      <c r="E48" s="32" t="n">
        <v>15570</v>
      </c>
      <c r="F48" s="32" t="n">
        <v>7568</v>
      </c>
      <c r="G48" s="57" t="n">
        <v>3482</v>
      </c>
      <c r="H48" s="58" t="n">
        <v>1883</v>
      </c>
      <c r="I48" s="58" t="n">
        <v>1599</v>
      </c>
      <c r="J48" s="32" t="n">
        <v>1424</v>
      </c>
      <c r="K48" s="32" t="n">
        <v>1064</v>
      </c>
      <c r="L48" s="32" t="n">
        <v>360</v>
      </c>
      <c r="M48" s="32" t="n">
        <v>2058</v>
      </c>
      <c r="N48" s="32" t="n">
        <v>819</v>
      </c>
      <c r="O48" s="32" t="n">
        <v>1239</v>
      </c>
    </row>
    <row r="49" s="7" customFormat="true" ht="12" hidden="false" customHeight="false" outlineLevel="0" collapsed="false">
      <c r="B49" s="55" t="s">
        <v>48</v>
      </c>
      <c r="C49" s="62"/>
      <c r="D49" s="57" t="n">
        <v>4248</v>
      </c>
      <c r="E49" s="32" t="n">
        <v>2502</v>
      </c>
      <c r="F49" s="32" t="n">
        <v>1746</v>
      </c>
      <c r="G49" s="57" t="n">
        <v>561</v>
      </c>
      <c r="H49" s="58" t="n">
        <v>236</v>
      </c>
      <c r="I49" s="58" t="n">
        <v>325</v>
      </c>
      <c r="J49" s="32" t="n">
        <v>235</v>
      </c>
      <c r="K49" s="32" t="n">
        <v>139</v>
      </c>
      <c r="L49" s="32" t="n">
        <v>96</v>
      </c>
      <c r="M49" s="32" t="n">
        <v>326</v>
      </c>
      <c r="N49" s="32" t="n">
        <v>97</v>
      </c>
      <c r="O49" s="29" t="n">
        <v>229</v>
      </c>
    </row>
    <row r="50" s="7" customFormat="true" ht="12" hidden="false" customHeight="false" outlineLevel="0" collapsed="false">
      <c r="B50" s="55" t="s">
        <v>49</v>
      </c>
      <c r="C50" s="62"/>
      <c r="D50" s="57" t="n">
        <v>6174</v>
      </c>
      <c r="E50" s="32" t="n">
        <v>1080</v>
      </c>
      <c r="F50" s="32" t="n">
        <v>5094</v>
      </c>
      <c r="G50" s="57" t="n">
        <v>467</v>
      </c>
      <c r="H50" s="58" t="n">
        <v>343</v>
      </c>
      <c r="I50" s="58" t="n">
        <v>124</v>
      </c>
      <c r="J50" s="32" t="n">
        <v>124</v>
      </c>
      <c r="K50" s="32" t="n">
        <v>60</v>
      </c>
      <c r="L50" s="32" t="n">
        <v>64</v>
      </c>
      <c r="M50" s="32" t="n">
        <v>343</v>
      </c>
      <c r="N50" s="32" t="n">
        <v>283</v>
      </c>
      <c r="O50" s="32" t="n">
        <v>60</v>
      </c>
    </row>
    <row r="51" s="7" customFormat="true" ht="12" hidden="false" customHeight="false" outlineLevel="0" collapsed="false">
      <c r="B51" s="55" t="s">
        <v>50</v>
      </c>
      <c r="C51" s="62"/>
      <c r="D51" s="57" t="n">
        <v>10584</v>
      </c>
      <c r="E51" s="32" t="n">
        <v>5742</v>
      </c>
      <c r="F51" s="32" t="n">
        <v>4842</v>
      </c>
      <c r="G51" s="57" t="n">
        <v>898</v>
      </c>
      <c r="H51" s="58" t="n">
        <v>588</v>
      </c>
      <c r="I51" s="58" t="n">
        <v>310</v>
      </c>
      <c r="J51" s="32" t="n">
        <v>324</v>
      </c>
      <c r="K51" s="32" t="n">
        <v>319</v>
      </c>
      <c r="L51" s="32" t="n">
        <v>5</v>
      </c>
      <c r="M51" s="32" t="n">
        <v>574</v>
      </c>
      <c r="N51" s="32" t="n">
        <v>269</v>
      </c>
      <c r="O51" s="32" t="n">
        <v>305</v>
      </c>
    </row>
    <row r="52" s="7" customFormat="true" ht="12" hidden="false" customHeight="false" outlineLevel="0" collapsed="false">
      <c r="B52" s="55" t="s">
        <v>51</v>
      </c>
      <c r="C52" s="62"/>
      <c r="D52" s="57" t="n">
        <v>311544</v>
      </c>
      <c r="E52" s="32" t="n">
        <v>173732</v>
      </c>
      <c r="F52" s="32" t="n">
        <v>137812</v>
      </c>
      <c r="G52" s="57" t="n">
        <v>24439</v>
      </c>
      <c r="H52" s="58" t="n">
        <v>17333</v>
      </c>
      <c r="I52" s="58" t="n">
        <v>7106</v>
      </c>
      <c r="J52" s="32" t="n">
        <v>12508</v>
      </c>
      <c r="K52" s="32" t="n">
        <v>9661</v>
      </c>
      <c r="L52" s="32" t="n">
        <v>2847</v>
      </c>
      <c r="M52" s="32" t="n">
        <v>11931</v>
      </c>
      <c r="N52" s="32" t="n">
        <v>7672</v>
      </c>
      <c r="O52" s="32" t="n">
        <v>4259</v>
      </c>
    </row>
    <row r="53" s="7" customFormat="true" ht="12" hidden="false" customHeight="false" outlineLevel="0" collapsed="false">
      <c r="B53" s="55" t="s">
        <v>52</v>
      </c>
      <c r="C53" s="62"/>
      <c r="D53" s="57" t="n">
        <v>22886</v>
      </c>
      <c r="E53" s="32" t="s">
        <v>44</v>
      </c>
      <c r="F53" s="32" t="n">
        <v>22886</v>
      </c>
      <c r="G53" s="57" t="n">
        <v>2274</v>
      </c>
      <c r="H53" s="58" t="n">
        <v>1119</v>
      </c>
      <c r="I53" s="28" t="n">
        <v>1155</v>
      </c>
      <c r="J53" s="32" t="n">
        <v>1155</v>
      </c>
      <c r="K53" s="32" t="s">
        <v>44</v>
      </c>
      <c r="L53" s="29" t="n">
        <v>1155</v>
      </c>
      <c r="M53" s="32" t="n">
        <v>1119</v>
      </c>
      <c r="N53" s="32" t="n">
        <v>1119</v>
      </c>
      <c r="O53" s="29" t="s">
        <v>44</v>
      </c>
    </row>
    <row r="54" s="7" customFormat="true" ht="12" hidden="false" customHeight="false" outlineLevel="0" collapsed="false">
      <c r="B54" s="55" t="s">
        <v>53</v>
      </c>
      <c r="C54" s="62"/>
      <c r="D54" s="57" t="n">
        <v>497117</v>
      </c>
      <c r="E54" s="32" t="n">
        <v>265428</v>
      </c>
      <c r="F54" s="32" t="n">
        <v>231689</v>
      </c>
      <c r="G54" s="57" t="n">
        <v>95759</v>
      </c>
      <c r="H54" s="58" t="n">
        <v>27609</v>
      </c>
      <c r="I54" s="28" t="n">
        <v>68150</v>
      </c>
      <c r="J54" s="32" t="n">
        <v>15130</v>
      </c>
      <c r="K54" s="32" t="n">
        <v>14746</v>
      </c>
      <c r="L54" s="29" t="n">
        <v>384</v>
      </c>
      <c r="M54" s="32" t="n">
        <v>80629</v>
      </c>
      <c r="N54" s="32" t="n">
        <v>12863</v>
      </c>
      <c r="O54" s="29" t="n">
        <v>67766</v>
      </c>
    </row>
    <row r="55" s="3" customFormat="true" ht="13.5" hidden="false" customHeight="false" outlineLevel="0" collapsed="false">
      <c r="B55" s="55" t="s">
        <v>54</v>
      </c>
      <c r="C55" s="62"/>
      <c r="D55" s="57" t="n">
        <v>168696</v>
      </c>
      <c r="E55" s="32" t="n">
        <v>38214</v>
      </c>
      <c r="F55" s="32" t="n">
        <v>130482</v>
      </c>
      <c r="G55" s="57" t="n">
        <v>9848</v>
      </c>
      <c r="H55" s="58" t="n">
        <v>9372</v>
      </c>
      <c r="I55" s="28" t="n">
        <v>476</v>
      </c>
      <c r="J55" s="32" t="n">
        <v>2519</v>
      </c>
      <c r="K55" s="32" t="n">
        <v>2123</v>
      </c>
      <c r="L55" s="29" t="n">
        <v>396</v>
      </c>
      <c r="M55" s="32" t="n">
        <v>7329</v>
      </c>
      <c r="N55" s="32" t="n">
        <v>7249</v>
      </c>
      <c r="O55" s="29" t="n">
        <v>80</v>
      </c>
    </row>
    <row r="56" s="3" customFormat="true" ht="13.5" hidden="false" customHeight="false" outlineLevel="0" collapsed="false">
      <c r="B56" s="55" t="s">
        <v>56</v>
      </c>
      <c r="C56" s="62"/>
      <c r="D56" s="57" t="n">
        <v>262670</v>
      </c>
      <c r="E56" s="32" t="n">
        <v>124706</v>
      </c>
      <c r="F56" s="32" t="n">
        <v>137964</v>
      </c>
      <c r="G56" s="57" t="n">
        <v>23706</v>
      </c>
      <c r="H56" s="58" t="n">
        <v>17559</v>
      </c>
      <c r="I56" s="28" t="n">
        <v>6147</v>
      </c>
      <c r="J56" s="32" t="n">
        <v>11779</v>
      </c>
      <c r="K56" s="32" t="n">
        <v>8440</v>
      </c>
      <c r="L56" s="29" t="n">
        <v>3339</v>
      </c>
      <c r="M56" s="32" t="n">
        <v>11927</v>
      </c>
      <c r="N56" s="32" t="n">
        <v>9119</v>
      </c>
      <c r="O56" s="29" t="n">
        <v>2808</v>
      </c>
    </row>
    <row r="57" s="3" customFormat="true" ht="13.5" hidden="false" customHeight="false" outlineLevel="0" collapsed="false">
      <c r="B57" s="55" t="s">
        <v>57</v>
      </c>
      <c r="C57" s="62"/>
      <c r="D57" s="57" t="n">
        <v>1908</v>
      </c>
      <c r="E57" s="32" t="n">
        <v>1854</v>
      </c>
      <c r="F57" s="32" t="n">
        <v>54</v>
      </c>
      <c r="G57" s="57" t="n">
        <v>449</v>
      </c>
      <c r="H57" s="58" t="n">
        <v>106</v>
      </c>
      <c r="I57" s="28" t="n">
        <v>343</v>
      </c>
      <c r="J57" s="32" t="n">
        <v>446</v>
      </c>
      <c r="K57" s="32" t="n">
        <v>103</v>
      </c>
      <c r="L57" s="29" t="n">
        <v>343</v>
      </c>
      <c r="M57" s="32" t="n">
        <v>3</v>
      </c>
      <c r="N57" s="32" t="n">
        <v>3</v>
      </c>
      <c r="O57" s="29" t="s">
        <v>44</v>
      </c>
    </row>
    <row r="58" s="3" customFormat="true" ht="13.5" hidden="false" customHeight="false" outlineLevel="0" collapsed="false">
      <c r="B58" s="55" t="s">
        <v>58</v>
      </c>
      <c r="C58" s="62"/>
      <c r="D58" s="57" t="n">
        <v>303405</v>
      </c>
      <c r="E58" s="32" t="n">
        <v>170413</v>
      </c>
      <c r="F58" s="32" t="n">
        <v>132992</v>
      </c>
      <c r="G58" s="57" t="n">
        <v>27671</v>
      </c>
      <c r="H58" s="58" t="n">
        <v>22338</v>
      </c>
      <c r="I58" s="28" t="n">
        <v>5333</v>
      </c>
      <c r="J58" s="32" t="n">
        <v>13862</v>
      </c>
      <c r="K58" s="32" t="n">
        <v>9897</v>
      </c>
      <c r="L58" s="29" t="n">
        <v>3965</v>
      </c>
      <c r="M58" s="32" t="n">
        <v>13809</v>
      </c>
      <c r="N58" s="32" t="n">
        <v>12441</v>
      </c>
      <c r="O58" s="29" t="n">
        <v>1368</v>
      </c>
    </row>
    <row r="59" s="3" customFormat="true" ht="13.5" hidden="false" customHeight="false" outlineLevel="0" collapsed="false">
      <c r="B59" s="55" t="s">
        <v>59</v>
      </c>
      <c r="C59" s="62"/>
      <c r="D59" s="57" t="n">
        <v>5454</v>
      </c>
      <c r="E59" s="32" t="n">
        <v>5310</v>
      </c>
      <c r="F59" s="32" t="n">
        <v>144</v>
      </c>
      <c r="G59" s="57" t="n">
        <v>635</v>
      </c>
      <c r="H59" s="58" t="n">
        <v>303</v>
      </c>
      <c r="I59" s="28" t="n">
        <v>332</v>
      </c>
      <c r="J59" s="32" t="n">
        <v>335</v>
      </c>
      <c r="K59" s="32" t="n">
        <v>295</v>
      </c>
      <c r="L59" s="29" t="n">
        <v>40</v>
      </c>
      <c r="M59" s="32" t="n">
        <v>300</v>
      </c>
      <c r="N59" s="32" t="n">
        <v>8</v>
      </c>
      <c r="O59" s="29" t="n">
        <v>292</v>
      </c>
    </row>
    <row r="60" s="3" customFormat="true" ht="13.5" hidden="false" customHeight="false" outlineLevel="0" collapsed="false">
      <c r="B60" s="55" t="s">
        <v>60</v>
      </c>
      <c r="C60" s="62"/>
      <c r="D60" s="57" t="n">
        <v>16830</v>
      </c>
      <c r="E60" s="32" t="n">
        <v>2844</v>
      </c>
      <c r="F60" s="32" t="n">
        <v>13986</v>
      </c>
      <c r="G60" s="57" t="n">
        <v>1290</v>
      </c>
      <c r="H60" s="58" t="n">
        <v>935</v>
      </c>
      <c r="I60" s="28" t="n">
        <v>355</v>
      </c>
      <c r="J60" s="32" t="n">
        <v>260</v>
      </c>
      <c r="K60" s="32" t="n">
        <v>158</v>
      </c>
      <c r="L60" s="29" t="n">
        <v>102</v>
      </c>
      <c r="M60" s="32" t="n">
        <v>1030</v>
      </c>
      <c r="N60" s="32" t="n">
        <v>777</v>
      </c>
      <c r="O60" s="29" t="n">
        <v>253</v>
      </c>
    </row>
    <row r="61" s="3" customFormat="true" ht="13.5" hidden="false" customHeight="false" outlineLevel="0" collapsed="false">
      <c r="B61" s="55" t="s">
        <v>61</v>
      </c>
      <c r="C61" s="63"/>
      <c r="D61" s="57" t="n">
        <v>29263</v>
      </c>
      <c r="E61" s="32" t="n">
        <v>29153</v>
      </c>
      <c r="F61" s="32" t="n">
        <v>110</v>
      </c>
      <c r="G61" s="57" t="n">
        <v>13610</v>
      </c>
      <c r="H61" s="58" t="n">
        <v>1595</v>
      </c>
      <c r="I61" s="28" t="n">
        <v>12015</v>
      </c>
      <c r="J61" s="32" t="n">
        <v>1686</v>
      </c>
      <c r="K61" s="32" t="n">
        <v>1590</v>
      </c>
      <c r="L61" s="29" t="n">
        <v>96</v>
      </c>
      <c r="M61" s="32" t="n">
        <v>11924</v>
      </c>
      <c r="N61" s="32" t="n">
        <v>5</v>
      </c>
      <c r="O61" s="29" t="n">
        <v>11919</v>
      </c>
    </row>
    <row r="62" s="3" customFormat="true" ht="13.5" hidden="false" customHeight="false" outlineLevel="0" collapsed="false">
      <c r="A62" s="64"/>
      <c r="B62" s="55" t="s">
        <v>62</v>
      </c>
      <c r="C62" s="63"/>
      <c r="D62" s="65" t="n">
        <v>239674</v>
      </c>
      <c r="E62" s="66" t="n">
        <v>169322</v>
      </c>
      <c r="F62" s="66" t="n">
        <v>70352</v>
      </c>
      <c r="G62" s="65" t="n">
        <v>18624</v>
      </c>
      <c r="H62" s="67" t="n">
        <v>15299</v>
      </c>
      <c r="I62" s="67" t="n">
        <v>3325</v>
      </c>
      <c r="J62" s="66" t="n">
        <v>12845</v>
      </c>
      <c r="K62" s="66" t="n">
        <v>10559</v>
      </c>
      <c r="L62" s="66" t="n">
        <v>2286</v>
      </c>
      <c r="M62" s="66" t="n">
        <v>5779</v>
      </c>
      <c r="N62" s="66" t="n">
        <v>4740</v>
      </c>
      <c r="O62" s="66" t="n">
        <v>1039</v>
      </c>
    </row>
    <row r="63" s="3" customFormat="true" ht="13.5" hidden="false" customHeight="false" outlineLevel="0" collapsed="false">
      <c r="A63" s="64"/>
      <c r="B63" s="55" t="s">
        <v>63</v>
      </c>
      <c r="C63" s="62"/>
      <c r="D63" s="68" t="s">
        <v>44</v>
      </c>
      <c r="E63" s="69" t="s">
        <v>44</v>
      </c>
      <c r="F63" s="69" t="s">
        <v>44</v>
      </c>
      <c r="G63" s="68" t="n">
        <v>74</v>
      </c>
      <c r="H63" s="70" t="s">
        <v>44</v>
      </c>
      <c r="I63" s="70" t="n">
        <v>74</v>
      </c>
      <c r="J63" s="69" t="n">
        <v>74</v>
      </c>
      <c r="K63" s="69" t="s">
        <v>44</v>
      </c>
      <c r="L63" s="69" t="n">
        <v>74</v>
      </c>
      <c r="M63" s="69" t="s">
        <v>44</v>
      </c>
      <c r="N63" s="69" t="s">
        <v>44</v>
      </c>
      <c r="O63" s="69" t="s">
        <v>44</v>
      </c>
    </row>
    <row r="64" s="3" customFormat="true" ht="13.5" hidden="false" customHeight="false" outlineLevel="0" collapsed="false">
      <c r="A64" s="64"/>
      <c r="B64" s="55" t="s">
        <v>64</v>
      </c>
      <c r="C64" s="63"/>
      <c r="D64" s="71" t="n">
        <v>973</v>
      </c>
      <c r="E64" s="72" t="n">
        <v>901</v>
      </c>
      <c r="F64" s="72" t="n">
        <v>72</v>
      </c>
      <c r="G64" s="65" t="n">
        <v>211</v>
      </c>
      <c r="H64" s="73" t="n">
        <v>52</v>
      </c>
      <c r="I64" s="67" t="n">
        <v>159</v>
      </c>
      <c r="J64" s="72" t="n">
        <v>207</v>
      </c>
      <c r="K64" s="72" t="n">
        <v>48</v>
      </c>
      <c r="L64" s="72" t="n">
        <v>159</v>
      </c>
      <c r="M64" s="72" t="n">
        <v>4</v>
      </c>
      <c r="N64" s="72" t="n">
        <v>4</v>
      </c>
      <c r="O64" s="72" t="s">
        <v>44</v>
      </c>
    </row>
    <row r="65" s="7" customFormat="true" ht="12" hidden="false" customHeight="false" outlineLevel="0" collapsed="false">
      <c r="A65" s="11"/>
      <c r="B65" s="55" t="s">
        <v>65</v>
      </c>
      <c r="C65" s="62"/>
      <c r="D65" s="71" t="n">
        <v>4739</v>
      </c>
      <c r="E65" s="72" t="n">
        <v>4739</v>
      </c>
      <c r="F65" s="74" t="s">
        <v>44</v>
      </c>
      <c r="G65" s="67" t="n">
        <v>346</v>
      </c>
      <c r="H65" s="73" t="n">
        <v>236</v>
      </c>
      <c r="I65" s="67" t="n">
        <v>110</v>
      </c>
      <c r="J65" s="66" t="n">
        <v>296</v>
      </c>
      <c r="K65" s="72" t="n">
        <v>236</v>
      </c>
      <c r="L65" s="72" t="n">
        <v>60</v>
      </c>
      <c r="M65" s="72" t="n">
        <v>50</v>
      </c>
      <c r="N65" s="72" t="s">
        <v>44</v>
      </c>
      <c r="O65" s="72" t="n">
        <v>50</v>
      </c>
    </row>
    <row r="66" s="7" customFormat="true" ht="12.75" hidden="false" customHeight="false" outlineLevel="0" collapsed="false">
      <c r="B66" s="75" t="s">
        <v>66</v>
      </c>
      <c r="C66" s="76"/>
      <c r="D66" s="77" t="n">
        <v>18338</v>
      </c>
      <c r="E66" s="78" t="n">
        <v>9134</v>
      </c>
      <c r="F66" s="79" t="n">
        <v>9204</v>
      </c>
      <c r="G66" s="80" t="n">
        <v>891</v>
      </c>
      <c r="H66" s="80" t="n">
        <v>891</v>
      </c>
      <c r="I66" s="81" t="s">
        <v>44</v>
      </c>
      <c r="J66" s="78" t="n">
        <v>463</v>
      </c>
      <c r="K66" s="78" t="n">
        <v>463</v>
      </c>
      <c r="L66" s="82" t="s">
        <v>44</v>
      </c>
      <c r="M66" s="82" t="n">
        <v>428</v>
      </c>
      <c r="N66" s="82" t="n">
        <v>428</v>
      </c>
      <c r="O66" s="82" t="s">
        <v>44</v>
      </c>
    </row>
    <row r="67" s="7" customFormat="true" ht="12" hidden="false" customHeight="false" outlineLevel="0" collapsed="false"/>
    <row r="68" s="83" customFormat="true" ht="12" hidden="fals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evel="0" collapsed="false"/>
    <row r="71" s="83" customFormat="true" ht="12" hidden="false" customHeight="false" outlineLevel="0" collapsed="false"/>
    <row r="72" s="83" customFormat="true" ht="12" hidden="false" customHeight="false" outlineLevel="0" collapsed="false"/>
    <row r="73" s="83" customFormat="true" ht="12" hidden="false" customHeight="false" outlineLevel="0" collapsed="false"/>
    <row r="74" s="83" customFormat="true" ht="12" hidden="false" customHeight="false" outlineLevel="0" collapsed="false"/>
    <row r="75" s="83" customFormat="true" ht="12" hidden="false" customHeight="false" outlineLevel="0" collapsed="false"/>
    <row r="76" s="83" customFormat="true" ht="12" hidden="false" customHeight="false" outlineLevel="0" collapsed="false"/>
    <row r="77" s="83" customFormat="true" ht="12" hidden="false" customHeight="false" outlineLevel="0" collapsed="false"/>
    <row r="78" s="83" customFormat="true" ht="12" hidden="false" customHeight="false" outlineLevel="0" collapsed="false"/>
    <row r="79" s="83" customFormat="true" ht="12" hidden="false" customHeight="false" outlineLevel="0" collapsed="false"/>
    <row r="80" s="83" customFormat="true" ht="12" hidden="false" customHeight="false" outlineLevel="0" collapsed="false"/>
    <row r="81" s="83" customFormat="true" ht="12" hidden="false" customHeight="false" outlineLevel="0" collapsed="false"/>
    <row r="82" s="83" customFormat="true" ht="12" hidden="false" customHeight="false" outlineLevel="0" collapsed="false"/>
    <row r="83" s="83" customFormat="true" ht="12" hidden="false" customHeight="false" outlineLevel="0" collapsed="false"/>
    <row r="84" s="83" customFormat="true" ht="12" hidden="false" customHeight="false" outlineLevel="0" collapsed="false"/>
    <row r="85" s="83" customFormat="true" ht="12" hidden="false" customHeight="false" outlineLevel="0" collapsed="false"/>
    <row r="86" s="83" customFormat="true" ht="12" hidden="false" customHeight="false" outlineLevel="0" collapsed="false"/>
    <row r="87" s="83" customFormat="true" ht="12" hidden="false" customHeight="false" outlineLevel="0" collapsed="false"/>
    <row r="88" s="83" customFormat="true" ht="12" hidden="false" customHeight="false" outlineLevel="0" collapsed="false"/>
    <row r="89" s="83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fals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fals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fals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2"/>
      <c r="H6" s="23"/>
      <c r="I6" s="23"/>
      <c r="J6" s="12"/>
      <c r="K6" s="12"/>
      <c r="L6" s="12"/>
      <c r="M6" s="12"/>
      <c r="N6" s="12"/>
      <c r="O6" s="12"/>
    </row>
    <row r="7" s="7" customFormat="true" ht="12" hidden="false" customHeight="false" outlineLevel="0" collapsed="false">
      <c r="A7" s="24"/>
      <c r="B7" s="25" t="s">
        <v>71</v>
      </c>
      <c r="C7" s="24"/>
      <c r="D7" s="26" t="n">
        <v>633072</v>
      </c>
      <c r="E7" s="27" t="n">
        <v>341357</v>
      </c>
      <c r="F7" s="27" t="n">
        <v>291715</v>
      </c>
      <c r="G7" s="26" t="n">
        <v>63267</v>
      </c>
      <c r="H7" s="28" t="n">
        <v>38316</v>
      </c>
      <c r="I7" s="28" t="n">
        <v>24951</v>
      </c>
      <c r="J7" s="29" t="n">
        <v>36426</v>
      </c>
      <c r="K7" s="29" t="n">
        <v>21081</v>
      </c>
      <c r="L7" s="29" t="n">
        <v>15345</v>
      </c>
      <c r="M7" s="29" t="n">
        <v>26841</v>
      </c>
      <c r="N7" s="29" t="n">
        <v>17235</v>
      </c>
      <c r="O7" s="29" t="n">
        <v>9606</v>
      </c>
    </row>
    <row r="8" s="7" customFormat="true" ht="12" hidden="false" customHeight="false" outlineLevel="0" collapsed="false">
      <c r="A8" s="24"/>
      <c r="B8" s="25" t="s">
        <v>67</v>
      </c>
      <c r="C8" s="24"/>
      <c r="D8" s="26" t="n">
        <v>956319</v>
      </c>
      <c r="E8" s="27" t="n">
        <v>451316</v>
      </c>
      <c r="F8" s="27" t="n">
        <v>505003</v>
      </c>
      <c r="G8" s="26" t="n">
        <v>89990</v>
      </c>
      <c r="H8" s="28" t="n">
        <v>55741</v>
      </c>
      <c r="I8" s="28" t="n">
        <v>34249</v>
      </c>
      <c r="J8" s="29" t="n">
        <v>48942</v>
      </c>
      <c r="K8" s="29" t="n">
        <v>27344</v>
      </c>
      <c r="L8" s="29" t="n">
        <v>21598</v>
      </c>
      <c r="M8" s="29" t="n">
        <v>41048</v>
      </c>
      <c r="N8" s="29" t="n">
        <v>28397</v>
      </c>
      <c r="O8" s="29" t="n">
        <v>12651</v>
      </c>
    </row>
    <row r="9" s="7" customFormat="true" ht="12" hidden="false" customHeight="false" outlineLevel="0" collapsed="false">
      <c r="A9" s="24"/>
      <c r="B9" s="25" t="s">
        <v>14</v>
      </c>
      <c r="C9" s="24"/>
      <c r="D9" s="26" t="n">
        <v>1327371</v>
      </c>
      <c r="E9" s="27" t="n">
        <v>580899</v>
      </c>
      <c r="F9" s="27" t="n">
        <v>746472</v>
      </c>
      <c r="G9" s="26" t="n">
        <v>111128</v>
      </c>
      <c r="H9" s="28" t="n">
        <v>75314</v>
      </c>
      <c r="I9" s="28" t="n">
        <v>35814</v>
      </c>
      <c r="J9" s="29" t="n">
        <v>58135</v>
      </c>
      <c r="K9" s="29" t="n">
        <v>34940</v>
      </c>
      <c r="L9" s="29" t="n">
        <v>23195</v>
      </c>
      <c r="M9" s="29" t="n">
        <v>52993</v>
      </c>
      <c r="N9" s="29" t="n">
        <v>40374</v>
      </c>
      <c r="O9" s="29" t="n">
        <v>12619</v>
      </c>
    </row>
    <row r="10" s="7" customFormat="true" ht="12" hidden="false" customHeight="false" outlineLevel="0" collapsed="false">
      <c r="A10" s="24"/>
      <c r="B10" s="25" t="s">
        <v>15</v>
      </c>
      <c r="C10" s="24"/>
      <c r="D10" s="26" t="n">
        <v>1641917</v>
      </c>
      <c r="E10" s="27" t="n">
        <v>768550</v>
      </c>
      <c r="F10" s="27" t="n">
        <v>873367</v>
      </c>
      <c r="G10" s="26" t="n">
        <v>146704</v>
      </c>
      <c r="H10" s="28" t="n">
        <v>93429</v>
      </c>
      <c r="I10" s="28" t="n">
        <v>53275</v>
      </c>
      <c r="J10" s="29" t="n">
        <v>81761</v>
      </c>
      <c r="K10" s="29" t="n">
        <v>45501</v>
      </c>
      <c r="L10" s="29" t="n">
        <v>36260</v>
      </c>
      <c r="M10" s="29" t="n">
        <v>64943</v>
      </c>
      <c r="N10" s="29" t="n">
        <v>47928</v>
      </c>
      <c r="O10" s="29" t="n">
        <v>17015</v>
      </c>
    </row>
    <row r="11" s="7" customFormat="true" ht="12" hidden="false" customHeight="false" outlineLevel="0" collapsed="false">
      <c r="A11" s="24"/>
      <c r="B11" s="25" t="s">
        <v>16</v>
      </c>
      <c r="C11" s="30"/>
      <c r="D11" s="26" t="n">
        <v>2129170</v>
      </c>
      <c r="E11" s="27" t="n">
        <v>1086148</v>
      </c>
      <c r="F11" s="27" t="n">
        <v>1043022</v>
      </c>
      <c r="G11" s="26" t="n">
        <v>220201</v>
      </c>
      <c r="H11" s="28" t="n">
        <v>132794</v>
      </c>
      <c r="I11" s="28" t="n">
        <v>87407</v>
      </c>
      <c r="J11" s="29" t="n">
        <v>118857</v>
      </c>
      <c r="K11" s="29" t="n">
        <v>66206</v>
      </c>
      <c r="L11" s="29" t="n">
        <v>52651</v>
      </c>
      <c r="M11" s="29" t="n">
        <v>101344</v>
      </c>
      <c r="N11" s="29" t="n">
        <v>66588</v>
      </c>
      <c r="O11" s="29" t="n">
        <v>34756</v>
      </c>
    </row>
    <row r="12" s="7" customFormat="true" ht="12" hidden="false" customHeight="false" outlineLevel="0" collapsed="false">
      <c r="A12" s="24"/>
      <c r="B12" s="25" t="s">
        <v>17</v>
      </c>
      <c r="C12" s="24"/>
      <c r="D12" s="26" t="n">
        <v>2144776</v>
      </c>
      <c r="E12" s="31" t="n">
        <v>1274983</v>
      </c>
      <c r="F12" s="31" t="n">
        <v>869793</v>
      </c>
      <c r="G12" s="26" t="n">
        <v>246023</v>
      </c>
      <c r="H12" s="28" t="n">
        <v>142903</v>
      </c>
      <c r="I12" s="28" t="n">
        <v>103120</v>
      </c>
      <c r="J12" s="29" t="n">
        <v>122135</v>
      </c>
      <c r="K12" s="32" t="n">
        <v>78663</v>
      </c>
      <c r="L12" s="32" t="n">
        <v>43472</v>
      </c>
      <c r="M12" s="29" t="n">
        <v>123888</v>
      </c>
      <c r="N12" s="32" t="n">
        <v>64240</v>
      </c>
      <c r="O12" s="32" t="n">
        <v>59648</v>
      </c>
    </row>
    <row r="13" s="7" customFormat="true" ht="12" hidden="false" customHeight="false" outlineLevel="0" collapsed="false">
      <c r="A13" s="24"/>
      <c r="B13" s="25" t="s">
        <v>18</v>
      </c>
      <c r="C13" s="24"/>
      <c r="D13" s="26" t="n">
        <v>2437468</v>
      </c>
      <c r="E13" s="31" t="n">
        <v>1418085</v>
      </c>
      <c r="F13" s="31" t="n">
        <v>1019383</v>
      </c>
      <c r="G13" s="26" t="n">
        <v>277621</v>
      </c>
      <c r="H13" s="28" t="n">
        <v>160168</v>
      </c>
      <c r="I13" s="28" t="n">
        <v>117453</v>
      </c>
      <c r="J13" s="29" t="n">
        <v>125865</v>
      </c>
      <c r="K13" s="32" t="n">
        <v>85522</v>
      </c>
      <c r="L13" s="32" t="n">
        <v>40343</v>
      </c>
      <c r="M13" s="29" t="n">
        <v>151756</v>
      </c>
      <c r="N13" s="32" t="n">
        <v>74646</v>
      </c>
      <c r="O13" s="32" t="n">
        <v>77110</v>
      </c>
    </row>
    <row r="14" s="7" customFormat="true" ht="12" hidden="false" customHeight="false" outlineLevel="0" collapsed="false">
      <c r="A14" s="24"/>
      <c r="B14" s="25" t="s">
        <v>19</v>
      </c>
      <c r="C14" s="24"/>
      <c r="D14" s="26" t="n">
        <v>2421555</v>
      </c>
      <c r="E14" s="27" t="n">
        <v>1264444</v>
      </c>
      <c r="F14" s="27" t="n">
        <v>1157111</v>
      </c>
      <c r="G14" s="26" t="n">
        <v>242757</v>
      </c>
      <c r="H14" s="33" t="n">
        <v>152754</v>
      </c>
      <c r="I14" s="33" t="n">
        <v>90003</v>
      </c>
      <c r="J14" s="29" t="n">
        <v>104841</v>
      </c>
      <c r="K14" s="27" t="n">
        <v>74211</v>
      </c>
      <c r="L14" s="27" t="n">
        <v>30630</v>
      </c>
      <c r="M14" s="29" t="n">
        <v>137916</v>
      </c>
      <c r="N14" s="27" t="n">
        <v>78543</v>
      </c>
      <c r="O14" s="27" t="n">
        <v>59373</v>
      </c>
    </row>
    <row r="15" s="7" customFormat="true" ht="12" hidden="false" customHeight="false" outlineLevel="0" collapsed="false">
      <c r="A15" s="24"/>
      <c r="B15" s="25" t="s">
        <v>20</v>
      </c>
      <c r="C15" s="24"/>
      <c r="D15" s="26" t="n">
        <v>2841769</v>
      </c>
      <c r="E15" s="27" t="n">
        <v>1439681</v>
      </c>
      <c r="F15" s="27" t="n">
        <v>1402088</v>
      </c>
      <c r="G15" s="26" t="n">
        <v>291496</v>
      </c>
      <c r="H15" s="33" t="n">
        <v>178034</v>
      </c>
      <c r="I15" s="33" t="n">
        <v>113462</v>
      </c>
      <c r="J15" s="29" t="n">
        <v>114957</v>
      </c>
      <c r="K15" s="27" t="n">
        <v>84760</v>
      </c>
      <c r="L15" s="27" t="n">
        <v>30197</v>
      </c>
      <c r="M15" s="29" t="n">
        <v>176539</v>
      </c>
      <c r="N15" s="27" t="n">
        <v>93274</v>
      </c>
      <c r="O15" s="27" t="n">
        <v>83265</v>
      </c>
    </row>
    <row r="16" s="7" customFormat="true" ht="5.25" hidden="false" customHeight="true" outlineLevel="0" collapsed="false">
      <c r="A16" s="24"/>
      <c r="B16" s="25"/>
      <c r="C16" s="24"/>
      <c r="D16" s="26"/>
      <c r="E16" s="27"/>
      <c r="F16" s="27"/>
      <c r="G16" s="26"/>
      <c r="H16" s="28"/>
      <c r="I16" s="28"/>
      <c r="J16" s="29"/>
      <c r="K16" s="29"/>
      <c r="L16" s="29"/>
      <c r="M16" s="29"/>
      <c r="N16" s="29"/>
      <c r="O16" s="29"/>
    </row>
    <row r="17" s="7" customFormat="true" ht="12" hidden="false" customHeight="false" outlineLevel="0" collapsed="false">
      <c r="A17" s="34"/>
      <c r="B17" s="25" t="s">
        <v>72</v>
      </c>
      <c r="C17" s="34"/>
      <c r="D17" s="26" t="n">
        <v>2407119</v>
      </c>
      <c r="E17" s="33" t="n">
        <v>1257204</v>
      </c>
      <c r="F17" s="33" t="n">
        <v>1149915</v>
      </c>
      <c r="G17" s="26" t="n">
        <v>280558</v>
      </c>
      <c r="H17" s="33" t="n">
        <v>151967</v>
      </c>
      <c r="I17" s="33" t="n">
        <v>128591</v>
      </c>
      <c r="J17" s="28" t="n">
        <v>101964</v>
      </c>
      <c r="K17" s="33" t="n">
        <v>75608</v>
      </c>
      <c r="L17" s="33" t="n">
        <v>26356</v>
      </c>
      <c r="M17" s="28" t="n">
        <v>178594</v>
      </c>
      <c r="N17" s="33" t="n">
        <v>76359</v>
      </c>
      <c r="O17" s="33" t="n">
        <v>102235</v>
      </c>
    </row>
    <row r="18" s="7" customFormat="true" ht="12" hidden="false" customHeight="false" outlineLevel="0" collapsed="false">
      <c r="B18" s="36" t="s">
        <v>24</v>
      </c>
      <c r="C18" s="37"/>
      <c r="D18" s="38" t="n">
        <f aca="false">D17/D15*100</f>
        <v>84.7049496282069</v>
      </c>
      <c r="E18" s="39" t="n">
        <f aca="false">E17/E15*100</f>
        <v>87.3251782860231</v>
      </c>
      <c r="F18" s="39" t="n">
        <f aca="false">F17/F15*100</f>
        <v>82.014466994939</v>
      </c>
      <c r="G18" s="38" t="n">
        <f aca="false">G17/G15*100</f>
        <v>96.247632900623</v>
      </c>
      <c r="H18" s="39" t="n">
        <f aca="false">H17/H15*100</f>
        <v>85.3584146848355</v>
      </c>
      <c r="I18" s="39" t="n">
        <f aca="false">I17/I15*100</f>
        <v>113.333979658388</v>
      </c>
      <c r="J18" s="39" t="n">
        <f aca="false">J17/J15*100</f>
        <v>88.6975129831154</v>
      </c>
      <c r="K18" s="39" t="n">
        <f aca="false">K17/K15*100</f>
        <v>89.2024539877301</v>
      </c>
      <c r="L18" s="39" t="n">
        <f aca="false">L17/L15*100</f>
        <v>87.280193396695</v>
      </c>
      <c r="M18" s="39" t="n">
        <f aca="false">M17/M15*100</f>
        <v>101.164048737106</v>
      </c>
      <c r="N18" s="39" t="n">
        <f aca="false">N17/N15*100</f>
        <v>81.8652571992195</v>
      </c>
      <c r="O18" s="39" t="n">
        <f aca="false">O17/O15*100</f>
        <v>122.782681799075</v>
      </c>
    </row>
    <row r="19" s="7" customFormat="true" ht="12" hidden="false" customHeight="false" outlineLevel="0" collapsed="false">
      <c r="B19" s="40" t="s">
        <v>25</v>
      </c>
      <c r="D19" s="26" t="n">
        <v>225807</v>
      </c>
      <c r="E19" s="31" t="n">
        <v>128663</v>
      </c>
      <c r="F19" s="31" t="n">
        <v>97144</v>
      </c>
      <c r="G19" s="26" t="n">
        <v>23300</v>
      </c>
      <c r="H19" s="28" t="n">
        <v>14239</v>
      </c>
      <c r="I19" s="28" t="n">
        <v>9061</v>
      </c>
      <c r="J19" s="29" t="n">
        <v>9705</v>
      </c>
      <c r="K19" s="32" t="n">
        <v>7709</v>
      </c>
      <c r="L19" s="32" t="n">
        <v>1996</v>
      </c>
      <c r="M19" s="29" t="n">
        <v>13595</v>
      </c>
      <c r="N19" s="32" t="n">
        <v>6530</v>
      </c>
      <c r="O19" s="32" t="n">
        <v>7065</v>
      </c>
    </row>
    <row r="20" s="7" customFormat="true" ht="12" hidden="false" customHeight="false" outlineLevel="0" collapsed="false">
      <c r="B20" s="40" t="s">
        <v>26</v>
      </c>
      <c r="D20" s="26" t="n">
        <v>230601</v>
      </c>
      <c r="E20" s="31" t="n">
        <v>105669</v>
      </c>
      <c r="F20" s="31" t="n">
        <v>124932</v>
      </c>
      <c r="G20" s="26" t="n">
        <v>26109</v>
      </c>
      <c r="H20" s="28" t="n">
        <v>14599</v>
      </c>
      <c r="I20" s="28" t="n">
        <v>11510</v>
      </c>
      <c r="J20" s="29" t="n">
        <v>9249</v>
      </c>
      <c r="K20" s="32" t="n">
        <v>6391</v>
      </c>
      <c r="L20" s="32" t="n">
        <v>2858</v>
      </c>
      <c r="M20" s="29" t="n">
        <v>16860</v>
      </c>
      <c r="N20" s="32" t="n">
        <v>8208</v>
      </c>
      <c r="O20" s="32" t="n">
        <v>8652</v>
      </c>
    </row>
    <row r="21" s="7" customFormat="true" ht="12" hidden="false" customHeight="false" outlineLevel="0" collapsed="false">
      <c r="B21" s="40" t="s">
        <v>27</v>
      </c>
      <c r="D21" s="26" t="n">
        <v>208963</v>
      </c>
      <c r="E21" s="31" t="n">
        <v>106316</v>
      </c>
      <c r="F21" s="31" t="n">
        <v>102647</v>
      </c>
      <c r="G21" s="26" t="n">
        <v>21858</v>
      </c>
      <c r="H21" s="28" t="n">
        <v>13020</v>
      </c>
      <c r="I21" s="28" t="n">
        <v>8838</v>
      </c>
      <c r="J21" s="29" t="n">
        <v>8861</v>
      </c>
      <c r="K21" s="32" t="n">
        <v>6344</v>
      </c>
      <c r="L21" s="32" t="n">
        <v>2517</v>
      </c>
      <c r="M21" s="29" t="n">
        <v>12997</v>
      </c>
      <c r="N21" s="32" t="n">
        <v>6676</v>
      </c>
      <c r="O21" s="32" t="n">
        <v>6321</v>
      </c>
    </row>
    <row r="22" s="7" customFormat="true" ht="12" hidden="false" customHeight="false" outlineLevel="0" collapsed="false">
      <c r="B22" s="40" t="s">
        <v>28</v>
      </c>
      <c r="D22" s="26" t="n">
        <v>177456</v>
      </c>
      <c r="E22" s="31" t="n">
        <v>97508</v>
      </c>
      <c r="F22" s="31" t="n">
        <v>79948</v>
      </c>
      <c r="G22" s="26" t="n">
        <v>18044</v>
      </c>
      <c r="H22" s="28" t="n">
        <v>10929</v>
      </c>
      <c r="I22" s="28" t="n">
        <v>7115</v>
      </c>
      <c r="J22" s="29" t="n">
        <v>8105</v>
      </c>
      <c r="K22" s="32" t="n">
        <v>5893</v>
      </c>
      <c r="L22" s="32" t="n">
        <v>2212</v>
      </c>
      <c r="M22" s="29" t="n">
        <v>9939</v>
      </c>
      <c r="N22" s="32" t="n">
        <v>5036</v>
      </c>
      <c r="O22" s="32" t="n">
        <v>4903</v>
      </c>
    </row>
    <row r="23" s="7" customFormat="true" ht="12" hidden="false" customHeight="false" outlineLevel="0" collapsed="false">
      <c r="B23" s="40" t="s">
        <v>29</v>
      </c>
      <c r="D23" s="26" t="n">
        <v>156202</v>
      </c>
      <c r="E23" s="31" t="n">
        <v>96016</v>
      </c>
      <c r="F23" s="31" t="n">
        <v>60186</v>
      </c>
      <c r="G23" s="26" t="n">
        <v>17284</v>
      </c>
      <c r="H23" s="28" t="n">
        <v>9651</v>
      </c>
      <c r="I23" s="28" t="n">
        <v>7633</v>
      </c>
      <c r="J23" s="29" t="n">
        <v>7399</v>
      </c>
      <c r="K23" s="32" t="n">
        <v>5771</v>
      </c>
      <c r="L23" s="32" t="n">
        <v>1628</v>
      </c>
      <c r="M23" s="29" t="n">
        <v>9885</v>
      </c>
      <c r="N23" s="32" t="n">
        <v>3880</v>
      </c>
      <c r="O23" s="32" t="n">
        <v>6005</v>
      </c>
    </row>
    <row r="24" s="7" customFormat="true" ht="12" hidden="false" customHeight="false" outlineLevel="0" collapsed="false">
      <c r="B24" s="40" t="s">
        <v>30</v>
      </c>
      <c r="D24" s="26" t="n">
        <v>199677</v>
      </c>
      <c r="E24" s="31" t="n">
        <v>105671</v>
      </c>
      <c r="F24" s="31" t="n">
        <v>94006</v>
      </c>
      <c r="G24" s="26" t="n">
        <v>24203</v>
      </c>
      <c r="H24" s="28" t="n">
        <v>12349</v>
      </c>
      <c r="I24" s="28" t="n">
        <v>11854</v>
      </c>
      <c r="J24" s="29" t="n">
        <v>8207</v>
      </c>
      <c r="K24" s="32" t="n">
        <v>6283</v>
      </c>
      <c r="L24" s="32" t="n">
        <v>1924</v>
      </c>
      <c r="M24" s="29" t="n">
        <v>15996</v>
      </c>
      <c r="N24" s="32" t="n">
        <v>6066</v>
      </c>
      <c r="O24" s="32" t="n">
        <v>9930</v>
      </c>
    </row>
    <row r="25" s="7" customFormat="true" ht="12" hidden="false" customHeight="false" outlineLevel="0" collapsed="false">
      <c r="B25" s="40" t="s">
        <v>31</v>
      </c>
      <c r="D25" s="26" t="n">
        <v>174464</v>
      </c>
      <c r="E25" s="31" t="n">
        <v>85390</v>
      </c>
      <c r="F25" s="31" t="n">
        <v>89074</v>
      </c>
      <c r="G25" s="26" t="n">
        <v>23344</v>
      </c>
      <c r="H25" s="28" t="n">
        <v>10913</v>
      </c>
      <c r="I25" s="28" t="n">
        <v>12431</v>
      </c>
      <c r="J25" s="29" t="n">
        <v>7186</v>
      </c>
      <c r="K25" s="32" t="n">
        <v>5099</v>
      </c>
      <c r="L25" s="32" t="n">
        <v>2087</v>
      </c>
      <c r="M25" s="29" t="n">
        <v>16158</v>
      </c>
      <c r="N25" s="32" t="n">
        <v>5814</v>
      </c>
      <c r="O25" s="32" t="n">
        <v>10344</v>
      </c>
    </row>
    <row r="26" s="7" customFormat="true" ht="12" hidden="false" customHeight="false" outlineLevel="0" collapsed="false">
      <c r="B26" s="40" t="s">
        <v>32</v>
      </c>
      <c r="D26" s="26" t="n">
        <v>206477</v>
      </c>
      <c r="E26" s="31" t="n">
        <v>99197</v>
      </c>
      <c r="F26" s="31" t="n">
        <v>107280</v>
      </c>
      <c r="G26" s="26" t="n">
        <v>22680</v>
      </c>
      <c r="H26" s="28" t="n">
        <v>12631</v>
      </c>
      <c r="I26" s="28" t="n">
        <v>10049</v>
      </c>
      <c r="J26" s="29" t="n">
        <v>7552</v>
      </c>
      <c r="K26" s="32" t="n">
        <v>5836</v>
      </c>
      <c r="L26" s="32" t="n">
        <v>1716</v>
      </c>
      <c r="M26" s="29" t="n">
        <v>15128</v>
      </c>
      <c r="N26" s="32" t="n">
        <v>6795</v>
      </c>
      <c r="O26" s="32" t="n">
        <v>8333</v>
      </c>
    </row>
    <row r="27" s="7" customFormat="true" ht="12" hidden="false" customHeight="false" outlineLevel="0" collapsed="false">
      <c r="B27" s="40" t="s">
        <v>33</v>
      </c>
      <c r="D27" s="26" t="n">
        <v>198693</v>
      </c>
      <c r="E27" s="31" t="n">
        <v>97517</v>
      </c>
      <c r="F27" s="31" t="n">
        <v>101176</v>
      </c>
      <c r="G27" s="26" t="n">
        <v>24110</v>
      </c>
      <c r="H27" s="28" t="n">
        <v>12679</v>
      </c>
      <c r="I27" s="28" t="n">
        <v>11431</v>
      </c>
      <c r="J27" s="29" t="n">
        <v>7945</v>
      </c>
      <c r="K27" s="32" t="n">
        <v>5942</v>
      </c>
      <c r="L27" s="32" t="n">
        <v>2003</v>
      </c>
      <c r="M27" s="29" t="n">
        <v>16165</v>
      </c>
      <c r="N27" s="32" t="n">
        <v>6737</v>
      </c>
      <c r="O27" s="32" t="n">
        <v>9428</v>
      </c>
    </row>
    <row r="28" s="7" customFormat="true" ht="12" hidden="false" customHeight="false" outlineLevel="0" collapsed="false">
      <c r="B28" s="41" t="s">
        <v>34</v>
      </c>
      <c r="D28" s="26" t="n">
        <v>204584</v>
      </c>
      <c r="E28" s="31" t="n">
        <v>114576</v>
      </c>
      <c r="F28" s="31" t="n">
        <v>90008</v>
      </c>
      <c r="G28" s="26" t="n">
        <v>27142</v>
      </c>
      <c r="H28" s="28" t="n">
        <v>13137</v>
      </c>
      <c r="I28" s="28" t="n">
        <v>14005</v>
      </c>
      <c r="J28" s="29" t="n">
        <v>9258</v>
      </c>
      <c r="K28" s="32" t="n">
        <v>6856</v>
      </c>
      <c r="L28" s="32" t="n">
        <v>2402</v>
      </c>
      <c r="M28" s="29" t="n">
        <v>17884</v>
      </c>
      <c r="N28" s="32" t="n">
        <v>6281</v>
      </c>
      <c r="O28" s="32" t="n">
        <v>11603</v>
      </c>
    </row>
    <row r="29" s="7" customFormat="true" ht="12" hidden="false" customHeight="false" outlineLevel="0" collapsed="false">
      <c r="B29" s="41" t="s">
        <v>35</v>
      </c>
      <c r="D29" s="26" t="n">
        <v>215456</v>
      </c>
      <c r="E29" s="31" t="n">
        <v>107917</v>
      </c>
      <c r="F29" s="31" t="n">
        <v>107539</v>
      </c>
      <c r="G29" s="26" t="n">
        <v>25982</v>
      </c>
      <c r="H29" s="28" t="n">
        <v>14341</v>
      </c>
      <c r="I29" s="28" t="n">
        <v>11641</v>
      </c>
      <c r="J29" s="29" t="n">
        <v>9022</v>
      </c>
      <c r="K29" s="32" t="n">
        <v>6747</v>
      </c>
      <c r="L29" s="32" t="n">
        <v>2275</v>
      </c>
      <c r="M29" s="29" t="n">
        <v>16960</v>
      </c>
      <c r="N29" s="32" t="n">
        <v>7594</v>
      </c>
      <c r="O29" s="32" t="n">
        <v>9366</v>
      </c>
    </row>
    <row r="30" s="7" customFormat="true" ht="12" hidden="false" customHeight="false" outlineLevel="0" collapsed="false">
      <c r="B30" s="41" t="s">
        <v>36</v>
      </c>
      <c r="D30" s="26" t="n">
        <v>208739</v>
      </c>
      <c r="E30" s="31" t="n">
        <v>112764</v>
      </c>
      <c r="F30" s="31" t="n">
        <v>95975</v>
      </c>
      <c r="G30" s="26" t="n">
        <v>26502</v>
      </c>
      <c r="H30" s="28" t="n">
        <v>13479</v>
      </c>
      <c r="I30" s="28" t="n">
        <v>13023</v>
      </c>
      <c r="J30" s="29" t="n">
        <v>9475</v>
      </c>
      <c r="K30" s="32" t="n">
        <v>6737</v>
      </c>
      <c r="L30" s="32" t="n">
        <v>2738</v>
      </c>
      <c r="M30" s="29" t="n">
        <v>17027</v>
      </c>
      <c r="N30" s="32" t="n">
        <v>6742</v>
      </c>
      <c r="O30" s="32" t="n">
        <v>10285</v>
      </c>
    </row>
    <row r="31" s="7" customFormat="true" ht="5.25" hidden="false" customHeight="true" outlineLevel="0" collapsed="false">
      <c r="A31" s="4"/>
      <c r="B31" s="42"/>
      <c r="C31" s="4"/>
      <c r="D31" s="43"/>
      <c r="E31" s="44"/>
      <c r="F31" s="44"/>
      <c r="G31" s="45"/>
      <c r="H31" s="46"/>
      <c r="I31" s="46"/>
      <c r="J31" s="44"/>
      <c r="K31" s="44"/>
      <c r="L31" s="44"/>
      <c r="M31" s="44"/>
      <c r="N31" s="44"/>
      <c r="O31" s="44"/>
    </row>
    <row r="32" s="49" customFormat="true" ht="48.75" hidden="false" customHeight="true" outlineLevel="0" collapsed="false">
      <c r="A32" s="14"/>
      <c r="B32" s="9"/>
      <c r="C32" s="9"/>
      <c r="D32" s="47"/>
      <c r="E32" s="48"/>
      <c r="F32" s="48"/>
      <c r="G32" s="47"/>
      <c r="H32" s="47"/>
      <c r="I32" s="47"/>
      <c r="J32" s="48"/>
      <c r="K32" s="48"/>
      <c r="L32" s="48"/>
      <c r="M32" s="48"/>
      <c r="N32" s="48"/>
      <c r="O32" s="48"/>
    </row>
    <row r="33" s="3" customFormat="true" ht="22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49" customFormat="true" ht="12" hidden="false" customHeight="false" outlineLevel="0" collapsed="false">
      <c r="A34" s="5"/>
      <c r="B34" s="51" t="s">
        <v>7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2" t="s">
        <v>2</v>
      </c>
      <c r="E35" s="52"/>
      <c r="F35" s="52"/>
      <c r="G35" s="52" t="s">
        <v>3</v>
      </c>
      <c r="H35" s="52"/>
      <c r="I35" s="52"/>
      <c r="J35" s="52"/>
      <c r="K35" s="52"/>
      <c r="L35" s="52"/>
      <c r="M35" s="52"/>
      <c r="N35" s="52"/>
      <c r="O35" s="52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3"/>
      <c r="E38" s="12"/>
      <c r="F38" s="12"/>
      <c r="G38" s="53"/>
      <c r="H38" s="54"/>
      <c r="I38" s="54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4"/>
      <c r="B39" s="55" t="s">
        <v>5</v>
      </c>
      <c r="C39" s="56"/>
      <c r="D39" s="57" t="n">
        <v>2841769</v>
      </c>
      <c r="E39" s="58" t="n">
        <v>1439681</v>
      </c>
      <c r="F39" s="58" t="n">
        <v>1402088</v>
      </c>
      <c r="G39" s="57" t="n">
        <v>291496</v>
      </c>
      <c r="H39" s="58" t="n">
        <v>178034</v>
      </c>
      <c r="I39" s="58" t="n">
        <v>113462</v>
      </c>
      <c r="J39" s="58" t="n">
        <v>114957</v>
      </c>
      <c r="K39" s="58" t="n">
        <v>84760</v>
      </c>
      <c r="L39" s="58" t="n">
        <v>30197</v>
      </c>
      <c r="M39" s="58" t="n">
        <v>176539</v>
      </c>
      <c r="N39" s="58" t="n">
        <v>93274</v>
      </c>
      <c r="O39" s="58" t="n">
        <v>83265</v>
      </c>
    </row>
    <row r="40" s="7" customFormat="true" ht="5.25" hidden="false" customHeight="true" outlineLevel="0" collapsed="false">
      <c r="A40" s="24"/>
      <c r="B40" s="55"/>
      <c r="C40" s="56"/>
      <c r="D40" s="60"/>
      <c r="E40" s="27"/>
      <c r="F40" s="27"/>
      <c r="G40" s="26"/>
      <c r="H40" s="28"/>
      <c r="I40" s="28"/>
      <c r="J40" s="29"/>
      <c r="K40" s="29"/>
      <c r="L40" s="29"/>
      <c r="M40" s="29"/>
      <c r="N40" s="29"/>
      <c r="O40" s="29"/>
    </row>
    <row r="41" s="7" customFormat="true" ht="12" hidden="false" customHeight="false" outlineLevel="0" collapsed="false">
      <c r="A41" s="24"/>
      <c r="B41" s="55" t="s">
        <v>70</v>
      </c>
      <c r="C41" s="56"/>
      <c r="D41" s="57" t="n">
        <v>1962</v>
      </c>
      <c r="E41" s="32" t="n">
        <v>1962</v>
      </c>
      <c r="F41" s="29" t="s">
        <v>44</v>
      </c>
      <c r="G41" s="57" t="n">
        <v>200</v>
      </c>
      <c r="H41" s="58" t="n">
        <v>109</v>
      </c>
      <c r="I41" s="58" t="n">
        <v>91</v>
      </c>
      <c r="J41" s="32" t="n">
        <v>109</v>
      </c>
      <c r="K41" s="32" t="n">
        <v>109</v>
      </c>
      <c r="L41" s="29" t="s">
        <v>44</v>
      </c>
      <c r="M41" s="32" t="n">
        <v>91</v>
      </c>
      <c r="N41" s="29" t="s">
        <v>44</v>
      </c>
      <c r="O41" s="32" t="n">
        <v>91</v>
      </c>
    </row>
    <row r="42" s="7" customFormat="true" ht="12" hidden="false" customHeight="false" outlineLevel="0" collapsed="false">
      <c r="A42" s="24"/>
      <c r="B42" s="55" t="s">
        <v>41</v>
      </c>
      <c r="C42" s="56"/>
      <c r="D42" s="57" t="n">
        <v>356280</v>
      </c>
      <c r="E42" s="32" t="n">
        <v>175029</v>
      </c>
      <c r="F42" s="32" t="n">
        <v>181251</v>
      </c>
      <c r="G42" s="57" t="n">
        <v>31161</v>
      </c>
      <c r="H42" s="58" t="n">
        <v>23000</v>
      </c>
      <c r="I42" s="58" t="n">
        <v>8161</v>
      </c>
      <c r="J42" s="32" t="n">
        <v>15245</v>
      </c>
      <c r="K42" s="32" t="n">
        <v>11548</v>
      </c>
      <c r="L42" s="32" t="n">
        <v>3697</v>
      </c>
      <c r="M42" s="32" t="n">
        <v>15916</v>
      </c>
      <c r="N42" s="32" t="n">
        <v>11452</v>
      </c>
      <c r="O42" s="32" t="n">
        <v>4464</v>
      </c>
    </row>
    <row r="43" s="7" customFormat="true" ht="12" hidden="false" customHeight="false" outlineLevel="0" collapsed="false">
      <c r="A43" s="24"/>
      <c r="B43" s="55" t="s">
        <v>42</v>
      </c>
      <c r="C43" s="56"/>
      <c r="D43" s="57" t="n">
        <v>63923</v>
      </c>
      <c r="E43" s="32" t="n">
        <v>37420</v>
      </c>
      <c r="F43" s="32" t="n">
        <v>26503</v>
      </c>
      <c r="G43" s="57" t="n">
        <v>8527</v>
      </c>
      <c r="H43" s="58" t="n">
        <v>5090</v>
      </c>
      <c r="I43" s="58" t="n">
        <v>3437</v>
      </c>
      <c r="J43" s="32" t="n">
        <v>4329</v>
      </c>
      <c r="K43" s="32" t="n">
        <v>2143</v>
      </c>
      <c r="L43" s="32" t="n">
        <v>2186</v>
      </c>
      <c r="M43" s="32" t="n">
        <v>4198</v>
      </c>
      <c r="N43" s="32" t="n">
        <v>2947</v>
      </c>
      <c r="O43" s="32" t="n">
        <v>1251</v>
      </c>
    </row>
    <row r="44" s="7" customFormat="true" ht="12" hidden="false" customHeight="false" outlineLevel="0" collapsed="false">
      <c r="A44" s="24"/>
      <c r="B44" s="55" t="s">
        <v>43</v>
      </c>
      <c r="C44" s="56"/>
      <c r="D44" s="57" t="n">
        <v>1116</v>
      </c>
      <c r="E44" s="32" t="n">
        <v>1008</v>
      </c>
      <c r="F44" s="32" t="n">
        <v>108</v>
      </c>
      <c r="G44" s="57" t="n">
        <v>106</v>
      </c>
      <c r="H44" s="58" t="n">
        <v>47</v>
      </c>
      <c r="I44" s="58" t="n">
        <v>59</v>
      </c>
      <c r="J44" s="32" t="n">
        <v>41</v>
      </c>
      <c r="K44" s="32" t="n">
        <v>41</v>
      </c>
      <c r="L44" s="32" t="s">
        <v>44</v>
      </c>
      <c r="M44" s="32" t="n">
        <v>65</v>
      </c>
      <c r="N44" s="32" t="n">
        <v>6</v>
      </c>
      <c r="O44" s="32" t="n">
        <v>59</v>
      </c>
    </row>
    <row r="45" s="7" customFormat="true" ht="12" hidden="false" customHeight="false" outlineLevel="0" collapsed="false">
      <c r="A45" s="24"/>
      <c r="B45" s="61" t="s">
        <v>46</v>
      </c>
      <c r="C45" s="56"/>
      <c r="D45" s="57" t="n">
        <v>433316</v>
      </c>
      <c r="E45" s="32" t="n">
        <v>164970</v>
      </c>
      <c r="F45" s="32" t="n">
        <v>268346</v>
      </c>
      <c r="G45" s="57" t="n">
        <v>43294</v>
      </c>
      <c r="H45" s="58" t="n">
        <v>29657</v>
      </c>
      <c r="I45" s="58" t="n">
        <v>13637</v>
      </c>
      <c r="J45" s="32" t="n">
        <v>18845</v>
      </c>
      <c r="K45" s="32" t="n">
        <v>9875</v>
      </c>
      <c r="L45" s="32" t="n">
        <v>8970</v>
      </c>
      <c r="M45" s="32" t="n">
        <v>24449</v>
      </c>
      <c r="N45" s="32" t="n">
        <v>19782</v>
      </c>
      <c r="O45" s="32" t="n">
        <v>4667</v>
      </c>
    </row>
    <row r="46" s="7" customFormat="true" ht="12" hidden="false" customHeight="false" outlineLevel="0" collapsed="false">
      <c r="B46" s="55" t="s">
        <v>47</v>
      </c>
      <c r="C46" s="62"/>
      <c r="D46" s="57" t="n">
        <v>31141</v>
      </c>
      <c r="E46" s="32" t="n">
        <v>22814</v>
      </c>
      <c r="F46" s="32" t="n">
        <v>8327</v>
      </c>
      <c r="G46" s="57" t="n">
        <v>3590</v>
      </c>
      <c r="H46" s="58" t="n">
        <v>2676</v>
      </c>
      <c r="I46" s="58" t="n">
        <v>914</v>
      </c>
      <c r="J46" s="32" t="n">
        <v>1742</v>
      </c>
      <c r="K46" s="32" t="n">
        <v>1596</v>
      </c>
      <c r="L46" s="32" t="n">
        <v>146</v>
      </c>
      <c r="M46" s="32" t="n">
        <v>1848</v>
      </c>
      <c r="N46" s="32" t="n">
        <v>1080</v>
      </c>
      <c r="O46" s="32" t="n">
        <v>768</v>
      </c>
    </row>
    <row r="47" s="7" customFormat="true" ht="12" hidden="false" customHeight="false" outlineLevel="0" collapsed="false">
      <c r="B47" s="55" t="s">
        <v>48</v>
      </c>
      <c r="C47" s="62"/>
      <c r="D47" s="57" t="n">
        <v>6336</v>
      </c>
      <c r="E47" s="32" t="n">
        <v>3330</v>
      </c>
      <c r="F47" s="32" t="n">
        <v>3006</v>
      </c>
      <c r="G47" s="57" t="n">
        <v>680</v>
      </c>
      <c r="H47" s="58" t="n">
        <v>352</v>
      </c>
      <c r="I47" s="58" t="n">
        <v>328</v>
      </c>
      <c r="J47" s="32" t="n">
        <v>261</v>
      </c>
      <c r="K47" s="32" t="n">
        <v>185</v>
      </c>
      <c r="L47" s="32" t="n">
        <v>76</v>
      </c>
      <c r="M47" s="32" t="n">
        <v>419</v>
      </c>
      <c r="N47" s="32" t="n">
        <v>167</v>
      </c>
      <c r="O47" s="29" t="n">
        <v>252</v>
      </c>
    </row>
    <row r="48" s="7" customFormat="true" ht="12" hidden="false" customHeight="false" outlineLevel="0" collapsed="false">
      <c r="B48" s="55" t="s">
        <v>49</v>
      </c>
      <c r="C48" s="62"/>
      <c r="D48" s="57" t="n">
        <v>31570</v>
      </c>
      <c r="E48" s="32" t="n">
        <v>2494</v>
      </c>
      <c r="F48" s="32" t="n">
        <v>29076</v>
      </c>
      <c r="G48" s="57" t="n">
        <v>1891</v>
      </c>
      <c r="H48" s="58" t="n">
        <v>1695</v>
      </c>
      <c r="I48" s="58" t="n">
        <v>196</v>
      </c>
      <c r="J48" s="32" t="n">
        <v>312</v>
      </c>
      <c r="K48" s="32" t="n">
        <v>130</v>
      </c>
      <c r="L48" s="32" t="n">
        <v>182</v>
      </c>
      <c r="M48" s="32" t="n">
        <v>1579</v>
      </c>
      <c r="N48" s="32" t="n">
        <v>1565</v>
      </c>
      <c r="O48" s="32" t="n">
        <v>14</v>
      </c>
    </row>
    <row r="49" s="7" customFormat="true" ht="12" hidden="false" customHeight="false" outlineLevel="0" collapsed="false">
      <c r="B49" s="55" t="s">
        <v>50</v>
      </c>
      <c r="C49" s="62"/>
      <c r="D49" s="57" t="n">
        <v>30854</v>
      </c>
      <c r="E49" s="32" t="n">
        <v>13996</v>
      </c>
      <c r="F49" s="32" t="n">
        <v>16858</v>
      </c>
      <c r="G49" s="57" t="n">
        <v>1996</v>
      </c>
      <c r="H49" s="58" t="n">
        <v>1639</v>
      </c>
      <c r="I49" s="58" t="n">
        <v>357</v>
      </c>
      <c r="J49" s="32" t="n">
        <v>760</v>
      </c>
      <c r="K49" s="32" t="n">
        <v>736</v>
      </c>
      <c r="L49" s="32" t="n">
        <v>24</v>
      </c>
      <c r="M49" s="32" t="n">
        <v>1236</v>
      </c>
      <c r="N49" s="32" t="n">
        <v>903</v>
      </c>
      <c r="O49" s="32" t="n">
        <v>333</v>
      </c>
    </row>
    <row r="50" s="7" customFormat="true" ht="12" hidden="false" customHeight="false" outlineLevel="0" collapsed="false">
      <c r="B50" s="55" t="s">
        <v>51</v>
      </c>
      <c r="C50" s="62"/>
      <c r="D50" s="57" t="n">
        <v>318460</v>
      </c>
      <c r="E50" s="32" t="n">
        <v>163166</v>
      </c>
      <c r="F50" s="32" t="n">
        <v>155294</v>
      </c>
      <c r="G50" s="57" t="n">
        <v>22182</v>
      </c>
      <c r="H50" s="58" t="n">
        <v>17825</v>
      </c>
      <c r="I50" s="58" t="n">
        <v>4357</v>
      </c>
      <c r="J50" s="32" t="n">
        <v>11066</v>
      </c>
      <c r="K50" s="32" t="n">
        <v>9125</v>
      </c>
      <c r="L50" s="32" t="n">
        <v>1941</v>
      </c>
      <c r="M50" s="32" t="n">
        <v>11116</v>
      </c>
      <c r="N50" s="32" t="n">
        <v>8700</v>
      </c>
      <c r="O50" s="32" t="n">
        <v>2416</v>
      </c>
    </row>
    <row r="51" s="7" customFormat="true" ht="12" hidden="false" customHeight="false" outlineLevel="0" collapsed="false">
      <c r="B51" s="55" t="s">
        <v>52</v>
      </c>
      <c r="C51" s="62"/>
      <c r="D51" s="57" t="n">
        <v>27594</v>
      </c>
      <c r="E51" s="32" t="s">
        <v>44</v>
      </c>
      <c r="F51" s="32" t="n">
        <v>27594</v>
      </c>
      <c r="G51" s="57" t="n">
        <v>2648</v>
      </c>
      <c r="H51" s="58" t="n">
        <v>1324</v>
      </c>
      <c r="I51" s="28" t="n">
        <v>1324</v>
      </c>
      <c r="J51" s="32" t="n">
        <v>1324</v>
      </c>
      <c r="K51" s="32" t="s">
        <v>44</v>
      </c>
      <c r="L51" s="29" t="n">
        <v>1324</v>
      </c>
      <c r="M51" s="32" t="n">
        <v>1324</v>
      </c>
      <c r="N51" s="32" t="n">
        <v>1324</v>
      </c>
      <c r="O51" s="29" t="s">
        <v>44</v>
      </c>
    </row>
    <row r="52" s="7" customFormat="true" ht="12" hidden="false" customHeight="false" outlineLevel="0" collapsed="false">
      <c r="B52" s="55" t="s">
        <v>53</v>
      </c>
      <c r="C52" s="62"/>
      <c r="D52" s="57" t="n">
        <v>506462</v>
      </c>
      <c r="E52" s="32" t="n">
        <v>282762</v>
      </c>
      <c r="F52" s="32" t="n">
        <v>223700</v>
      </c>
      <c r="G52" s="57" t="n">
        <v>84309</v>
      </c>
      <c r="H52" s="58" t="n">
        <v>28120</v>
      </c>
      <c r="I52" s="28" t="n">
        <v>56189</v>
      </c>
      <c r="J52" s="32" t="n">
        <v>16048</v>
      </c>
      <c r="K52" s="32" t="n">
        <v>15709</v>
      </c>
      <c r="L52" s="29" t="n">
        <v>339</v>
      </c>
      <c r="M52" s="32" t="n">
        <v>68261</v>
      </c>
      <c r="N52" s="32" t="n">
        <v>12411</v>
      </c>
      <c r="O52" s="29" t="n">
        <v>55850</v>
      </c>
    </row>
    <row r="53" s="3" customFormat="true" ht="13.5" hidden="false" customHeight="false" outlineLevel="0" collapsed="false">
      <c r="B53" s="55" t="s">
        <v>54</v>
      </c>
      <c r="C53" s="62"/>
      <c r="D53" s="57" t="n">
        <v>98478</v>
      </c>
      <c r="E53" s="32" t="n">
        <v>34956</v>
      </c>
      <c r="F53" s="32" t="n">
        <v>63522</v>
      </c>
      <c r="G53" s="57" t="n">
        <v>5596</v>
      </c>
      <c r="H53" s="58" t="n">
        <v>5471</v>
      </c>
      <c r="I53" s="28" t="n">
        <v>125</v>
      </c>
      <c r="J53" s="32" t="n">
        <v>1992</v>
      </c>
      <c r="K53" s="32" t="n">
        <v>1942</v>
      </c>
      <c r="L53" s="29" t="n">
        <v>50</v>
      </c>
      <c r="M53" s="32" t="n">
        <v>3604</v>
      </c>
      <c r="N53" s="32" t="n">
        <v>3529</v>
      </c>
      <c r="O53" s="29" t="n">
        <v>75</v>
      </c>
    </row>
    <row r="54" s="3" customFormat="true" ht="13.5" hidden="false" customHeight="false" outlineLevel="0" collapsed="false">
      <c r="B54" s="55" t="s">
        <v>56</v>
      </c>
      <c r="C54" s="62"/>
      <c r="D54" s="57" t="n">
        <v>234810</v>
      </c>
      <c r="E54" s="32" t="n">
        <v>115581</v>
      </c>
      <c r="F54" s="32" t="n">
        <v>119229</v>
      </c>
      <c r="G54" s="57" t="n">
        <v>21969</v>
      </c>
      <c r="H54" s="58" t="n">
        <v>15348</v>
      </c>
      <c r="I54" s="28" t="n">
        <v>6621</v>
      </c>
      <c r="J54" s="32" t="n">
        <v>11876</v>
      </c>
      <c r="K54" s="32" t="n">
        <v>7561</v>
      </c>
      <c r="L54" s="29" t="n">
        <v>4315</v>
      </c>
      <c r="M54" s="32" t="n">
        <v>10093</v>
      </c>
      <c r="N54" s="32" t="n">
        <v>7787</v>
      </c>
      <c r="O54" s="29" t="n">
        <v>2306</v>
      </c>
    </row>
    <row r="55" s="3" customFormat="true" ht="13.5" hidden="false" customHeight="false" outlineLevel="0" collapsed="false">
      <c r="B55" s="55" t="s">
        <v>57</v>
      </c>
      <c r="C55" s="62"/>
      <c r="D55" s="57" t="n">
        <v>23554</v>
      </c>
      <c r="E55" s="32" t="n">
        <v>3870</v>
      </c>
      <c r="F55" s="32" t="n">
        <v>19684</v>
      </c>
      <c r="G55" s="57" t="n">
        <v>1245</v>
      </c>
      <c r="H55" s="58" t="n">
        <v>1236</v>
      </c>
      <c r="I55" s="28" t="n">
        <v>9</v>
      </c>
      <c r="J55" s="32" t="n">
        <v>215</v>
      </c>
      <c r="K55" s="32" t="n">
        <v>215</v>
      </c>
      <c r="L55" s="29" t="s">
        <v>44</v>
      </c>
      <c r="M55" s="32" t="n">
        <v>1030</v>
      </c>
      <c r="N55" s="32" t="n">
        <v>1021</v>
      </c>
      <c r="O55" s="29" t="n">
        <v>9</v>
      </c>
    </row>
    <row r="56" s="3" customFormat="true" ht="13.5" hidden="false" customHeight="false" outlineLevel="0" collapsed="false">
      <c r="B56" s="55" t="s">
        <v>58</v>
      </c>
      <c r="C56" s="62"/>
      <c r="D56" s="57" t="n">
        <v>386656</v>
      </c>
      <c r="E56" s="32" t="n">
        <v>199393</v>
      </c>
      <c r="F56" s="32" t="n">
        <v>187263</v>
      </c>
      <c r="G56" s="57" t="n">
        <v>32576</v>
      </c>
      <c r="H56" s="58" t="n">
        <v>27051</v>
      </c>
      <c r="I56" s="28" t="n">
        <v>5525</v>
      </c>
      <c r="J56" s="32" t="n">
        <v>14934</v>
      </c>
      <c r="K56" s="32" t="n">
        <v>10645</v>
      </c>
      <c r="L56" s="29" t="n">
        <v>4289</v>
      </c>
      <c r="M56" s="32" t="n">
        <v>17642</v>
      </c>
      <c r="N56" s="32" t="n">
        <v>16406</v>
      </c>
      <c r="O56" s="29" t="n">
        <v>1236</v>
      </c>
    </row>
    <row r="57" s="3" customFormat="true" ht="13.5" hidden="false" customHeight="false" outlineLevel="0" collapsed="false">
      <c r="B57" s="55" t="s">
        <v>59</v>
      </c>
      <c r="C57" s="62"/>
      <c r="D57" s="57" t="n">
        <v>8580</v>
      </c>
      <c r="E57" s="32" t="n">
        <v>5514</v>
      </c>
      <c r="F57" s="32" t="n">
        <v>3066</v>
      </c>
      <c r="G57" s="57" t="n">
        <v>710</v>
      </c>
      <c r="H57" s="58" t="n">
        <v>460</v>
      </c>
      <c r="I57" s="28" t="n">
        <v>250</v>
      </c>
      <c r="J57" s="32" t="n">
        <v>300</v>
      </c>
      <c r="K57" s="32" t="n">
        <v>297</v>
      </c>
      <c r="L57" s="29" t="n">
        <v>3</v>
      </c>
      <c r="M57" s="32" t="n">
        <v>410</v>
      </c>
      <c r="N57" s="32" t="n">
        <v>163</v>
      </c>
      <c r="O57" s="29" t="n">
        <v>247</v>
      </c>
    </row>
    <row r="58" s="3" customFormat="true" ht="13.5" hidden="false" customHeight="false" outlineLevel="0" collapsed="false">
      <c r="B58" s="55" t="s">
        <v>60</v>
      </c>
      <c r="C58" s="62"/>
      <c r="D58" s="57" t="n">
        <v>6732</v>
      </c>
      <c r="E58" s="32" t="n">
        <v>162</v>
      </c>
      <c r="F58" s="32" t="n">
        <v>6570</v>
      </c>
      <c r="G58" s="57" t="n">
        <v>641</v>
      </c>
      <c r="H58" s="58" t="n">
        <v>374</v>
      </c>
      <c r="I58" s="28" t="n">
        <v>267</v>
      </c>
      <c r="J58" s="32" t="n">
        <v>189</v>
      </c>
      <c r="K58" s="32" t="n">
        <v>9</v>
      </c>
      <c r="L58" s="29" t="n">
        <v>180</v>
      </c>
      <c r="M58" s="32" t="n">
        <v>452</v>
      </c>
      <c r="N58" s="32" t="n">
        <v>365</v>
      </c>
      <c r="O58" s="29" t="n">
        <v>87</v>
      </c>
    </row>
    <row r="59" s="3" customFormat="true" ht="13.5" hidden="false" customHeight="false" outlineLevel="0" collapsed="false">
      <c r="B59" s="55" t="s">
        <v>61</v>
      </c>
      <c r="C59" s="63"/>
      <c r="D59" s="57" t="n">
        <v>31566</v>
      </c>
      <c r="E59" s="32" t="n">
        <v>31270</v>
      </c>
      <c r="F59" s="32" t="n">
        <v>296</v>
      </c>
      <c r="G59" s="57" t="n">
        <v>9749</v>
      </c>
      <c r="H59" s="58" t="n">
        <v>1760</v>
      </c>
      <c r="I59" s="28" t="n">
        <v>7989</v>
      </c>
      <c r="J59" s="32" t="n">
        <v>1814</v>
      </c>
      <c r="K59" s="32" t="n">
        <v>1744</v>
      </c>
      <c r="L59" s="29" t="n">
        <v>70</v>
      </c>
      <c r="M59" s="32" t="n">
        <v>7935</v>
      </c>
      <c r="N59" s="32" t="n">
        <v>16</v>
      </c>
      <c r="O59" s="29" t="n">
        <v>7919</v>
      </c>
    </row>
    <row r="60" s="3" customFormat="true" ht="13.5" hidden="false" customHeight="false" outlineLevel="0" collapsed="false">
      <c r="A60" s="64"/>
      <c r="B60" s="55" t="s">
        <v>62</v>
      </c>
      <c r="C60" s="63"/>
      <c r="D60" s="65" t="n">
        <v>235544</v>
      </c>
      <c r="E60" s="66" t="n">
        <v>173401</v>
      </c>
      <c r="F60" s="66" t="n">
        <v>62143</v>
      </c>
      <c r="G60" s="65" t="n">
        <v>17919</v>
      </c>
      <c r="H60" s="67" t="n">
        <v>14480</v>
      </c>
      <c r="I60" s="67" t="n">
        <v>3439</v>
      </c>
      <c r="J60" s="66" t="n">
        <v>13076</v>
      </c>
      <c r="K60" s="66" t="n">
        <v>10844</v>
      </c>
      <c r="L60" s="66" t="n">
        <v>2232</v>
      </c>
      <c r="M60" s="66" t="n">
        <v>4843</v>
      </c>
      <c r="N60" s="66" t="n">
        <v>3636</v>
      </c>
      <c r="O60" s="66" t="n">
        <v>1207</v>
      </c>
    </row>
    <row r="61" s="3" customFormat="true" ht="13.5" hidden="false" customHeight="false" outlineLevel="0" collapsed="false">
      <c r="A61" s="64"/>
      <c r="B61" s="55" t="s">
        <v>63</v>
      </c>
      <c r="C61" s="62"/>
      <c r="D61" s="68" t="s">
        <v>44</v>
      </c>
      <c r="E61" s="69" t="s">
        <v>44</v>
      </c>
      <c r="F61" s="69" t="s">
        <v>44</v>
      </c>
      <c r="G61" s="68" t="n">
        <v>20</v>
      </c>
      <c r="H61" s="70" t="s">
        <v>44</v>
      </c>
      <c r="I61" s="70" t="n">
        <v>20</v>
      </c>
      <c r="J61" s="69" t="n">
        <v>20</v>
      </c>
      <c r="K61" s="69" t="s">
        <v>44</v>
      </c>
      <c r="L61" s="69" t="n">
        <v>20</v>
      </c>
      <c r="M61" s="69" t="s">
        <v>44</v>
      </c>
      <c r="N61" s="69" t="s">
        <v>44</v>
      </c>
      <c r="O61" s="69" t="s">
        <v>44</v>
      </c>
    </row>
    <row r="62" s="3" customFormat="true" ht="13.5" hidden="false" customHeight="false" outlineLevel="0" collapsed="false">
      <c r="A62" s="64"/>
      <c r="B62" s="55" t="s">
        <v>64</v>
      </c>
      <c r="C62" s="63"/>
      <c r="D62" s="71" t="n">
        <v>464</v>
      </c>
      <c r="E62" s="72" t="n">
        <v>212</v>
      </c>
      <c r="F62" s="72" t="n">
        <v>252</v>
      </c>
      <c r="G62" s="65" t="n">
        <v>179</v>
      </c>
      <c r="H62" s="73" t="n">
        <v>26</v>
      </c>
      <c r="I62" s="67" t="n">
        <v>153</v>
      </c>
      <c r="J62" s="72" t="n">
        <v>163</v>
      </c>
      <c r="K62" s="72" t="n">
        <v>12</v>
      </c>
      <c r="L62" s="72" t="n">
        <v>151</v>
      </c>
      <c r="M62" s="72" t="n">
        <v>16</v>
      </c>
      <c r="N62" s="72" t="n">
        <v>14</v>
      </c>
      <c r="O62" s="72" t="n">
        <v>2</v>
      </c>
    </row>
    <row r="63" s="7" customFormat="true" ht="12" hidden="false" customHeight="false" outlineLevel="0" collapsed="false">
      <c r="A63" s="11"/>
      <c r="B63" s="55" t="s">
        <v>65</v>
      </c>
      <c r="C63" s="62"/>
      <c r="D63" s="71" t="n">
        <v>35</v>
      </c>
      <c r="E63" s="72" t="n">
        <v>35</v>
      </c>
      <c r="F63" s="74" t="s">
        <v>44</v>
      </c>
      <c r="G63" s="67" t="n">
        <v>14</v>
      </c>
      <c r="H63" s="73" t="n">
        <v>2</v>
      </c>
      <c r="I63" s="67" t="n">
        <v>12</v>
      </c>
      <c r="J63" s="66" t="n">
        <v>2</v>
      </c>
      <c r="K63" s="72" t="n">
        <v>2</v>
      </c>
      <c r="L63" s="72" t="s">
        <v>44</v>
      </c>
      <c r="M63" s="72" t="n">
        <v>12</v>
      </c>
      <c r="N63" s="72" t="s">
        <v>44</v>
      </c>
      <c r="O63" s="72" t="n">
        <v>12</v>
      </c>
    </row>
    <row r="64" s="7" customFormat="true" ht="12.75" hidden="false" customHeight="false" outlineLevel="0" collapsed="false">
      <c r="B64" s="75" t="s">
        <v>66</v>
      </c>
      <c r="C64" s="76"/>
      <c r="D64" s="77" t="n">
        <v>6336</v>
      </c>
      <c r="E64" s="78" t="n">
        <v>6336</v>
      </c>
      <c r="F64" s="79" t="s">
        <v>44</v>
      </c>
      <c r="G64" s="80" t="n">
        <v>294</v>
      </c>
      <c r="H64" s="80" t="n">
        <v>292</v>
      </c>
      <c r="I64" s="81" t="n">
        <v>2</v>
      </c>
      <c r="J64" s="78" t="n">
        <v>294</v>
      </c>
      <c r="K64" s="78" t="n">
        <v>292</v>
      </c>
      <c r="L64" s="82" t="n">
        <v>2</v>
      </c>
      <c r="M64" s="82" t="s">
        <v>44</v>
      </c>
      <c r="N64" s="82" t="s">
        <v>44</v>
      </c>
      <c r="O64" s="82" t="s">
        <v>44</v>
      </c>
    </row>
    <row r="65" s="7" customFormat="true" ht="12" hidden="false" customHeight="false" outlineLevel="0" collapsed="false"/>
    <row r="66" s="83" customFormat="true" ht="12" hidden="false" customHeight="false" outlineLevel="0" collapsed="false"/>
    <row r="67" s="83" customFormat="true" ht="12" hidden="false" customHeight="false" outlineLevel="0" collapsed="false"/>
    <row r="68" s="83" customFormat="true" ht="12" hidden="fals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evel="0" collapsed="false"/>
    <row r="71" s="83" customFormat="true" ht="12" hidden="false" customHeight="false" outlineLevel="0" collapsed="false"/>
    <row r="72" s="83" customFormat="true" ht="12" hidden="false" customHeight="false" outlineLevel="0" collapsed="false"/>
    <row r="73" s="83" customFormat="true" ht="12" hidden="false" customHeight="false" outlineLevel="0" collapsed="false"/>
    <row r="74" s="83" customFormat="true" ht="12" hidden="false" customHeight="false" outlineLevel="0" collapsed="false"/>
    <row r="75" s="83" customFormat="true" ht="12" hidden="false" customHeight="false" outlineLevel="0" collapsed="false"/>
    <row r="76" s="83" customFormat="true" ht="12" hidden="false" customHeight="false" outlineLevel="0" collapsed="false"/>
    <row r="77" s="83" customFormat="true" ht="12" hidden="false" customHeight="false" outlineLevel="0" collapsed="false"/>
    <row r="78" s="83" customFormat="true" ht="12" hidden="false" customHeight="false" outlineLevel="0" collapsed="false"/>
    <row r="79" s="83" customFormat="true" ht="12" hidden="false" customHeight="false" outlineLevel="0" collapsed="false"/>
    <row r="80" s="83" customFormat="true" ht="12" hidden="false" customHeight="false" outlineLevel="0" collapsed="false"/>
    <row r="81" s="83" customFormat="true" ht="12" hidden="false" customHeight="false" outlineLevel="0" collapsed="false"/>
    <row r="82" s="83" customFormat="true" ht="12" hidden="false" customHeight="false" outlineLevel="0" collapsed="false"/>
    <row r="83" s="83" customFormat="true" ht="12" hidden="false" customHeight="false" outlineLevel="0" collapsed="false"/>
    <row r="84" s="83" customFormat="true" ht="12" hidden="false" customHeight="false" outlineLevel="0" collapsed="false"/>
    <row r="85" s="83" customFormat="true" ht="12" hidden="false" customHeight="false" outlineLevel="0" collapsed="false"/>
    <row r="86" s="83" customFormat="true" ht="12" hidden="false" customHeight="false" outlineLevel="0" collapsed="false"/>
    <row r="87" s="83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2:52:41Z</dcterms:created>
  <dc:creator/>
  <dc:description/>
  <dc:language>en-US</dc:language>
  <cp:lastModifiedBy>Administrator</cp:lastModifiedBy>
  <cp:lastPrinted>2014-07-16T02:17:22Z</cp:lastPrinted>
  <dcterms:modified xsi:type="dcterms:W3CDTF">2014-07-31T00:44:47Z</dcterms:modified>
  <cp:revision>0</cp:revision>
  <dc:subject/>
  <dc:title/>
</cp:coreProperties>
</file>